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6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78,798</t>
  </si>
  <si>
    <t xml:space="preserve">Zatřídění dle JKSO, JKPOV:</t>
  </si>
  <si>
    <t xml:space="preserve">Číslo PS/SO:</t>
  </si>
  <si>
    <t xml:space="preserve">SO 3-20-02</t>
  </si>
  <si>
    <t xml:space="preserve">hlavičky objektu</t>
  </si>
  <si>
    <t xml:space="preserve">Železniční most v ev. km 178,798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most</t>
  </si>
  <si>
    <t xml:space="preserve">Číslo PO:</t>
  </si>
  <si>
    <t xml:space="preserve">3-20-02.1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0% z objemu přebytečné zeminy; (26207,99-2872,499)*0,5*1,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140R209c1</t>
  </si>
  <si>
    <t xml:space="preserve">POPLATKY ZA LIKVIDACŮ ODPADŮ NEKONTAMINOVANÝCH - 17 01 01 BETON Z DEMOLIC OBJEKTŮ, ZÁKLADŮ TV - PROSTÝ BETON</t>
  </si>
  <si>
    <t xml:space="preserve">1: viz položka 966154; 641,467*2,2</t>
  </si>
  <si>
    <t xml:space="preserve">015140R209c2</t>
  </si>
  <si>
    <t xml:space="preserve">POPLATKY ZA LIKVIDACŮ ODPADŮ NEKONTAMINOVANÝCH - 17 01 01 BETON Z DEMOLIC OBJEKTŮ, ZÁKLADŮ TV - ARMOVANÝ BETON</t>
  </si>
  <si>
    <t xml:space="preserve">1: viz položka 966164; 59,40*2,4</t>
  </si>
  <si>
    <t xml:space="preserve">015330R209c</t>
  </si>
  <si>
    <t xml:space="preserve">POPLATKY ZA LIKVIDACŮ ODPADŮ NEKONTAMINOVANÝCH - 17 05 04 KAMENNÁ SUŤ</t>
  </si>
  <si>
    <t xml:space="preserve">1: viz položka 966134; 2338,816*2,49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objemu přebytečné zeminy; (26207,99-2872,499)*0,5</t>
  </si>
  <si>
    <t xml:space="preserve">122419R-201b</t>
  </si>
  <si>
    <t xml:space="preserve">Smluvní přeprava znečištěného výkopku na skládku odpadů, železnice- loď- silnice</t>
  </si>
  <si>
    <t xml:space="preserve">125733</t>
  </si>
  <si>
    <t xml:space="preserve">VYKOPÁVKY ZE ZEMNÍKŮ A SKLÁDEK TŘ. I, ODVOZ DO 3KM</t>
  </si>
  <si>
    <t xml:space="preserve">M3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opětovný zásyp zeminou pro vrtání pilot ZÁKLAD OPĚRY OP2+KŘÍDLO OP1
2: ZÁKLAD OPĚRY OP2; (2,82+0,7)/2*42,65*(234,9-232,26)
3: KŘÍDLO OP1; 5,3*8,5*(234,9-232,26)
4: ZÁSYP KŘÍDEL
5: KRIDLO - OP1- 307b; (9,6+0,8)*(6,06+1,3)*4
6: KRIDLO - OP2- 307b; (9,3+0,8)*(6,06+1,3)*4
7: KRIDLO - OP2- 102; (9,3+0,8)*(6,06+1,3)*(1,7+2,2+12)
8: zemina vhodná nebo velmi vhodná - hutněno na 95% PS
9: NAD ZÁKLADY POD CHODNÍKEM - OP1; ((1,326+1,526)/2)*6,5*42,245+0,8*(2,38-0,3)*23,42
10: NAD ZÁKLADY POD CHODNÍKEM - OP2; ((1,326+1,526)/2)*5*42,245+0,8*(2-0,3)*28,08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jámy ve štětových stěnách pro základy
2: OP1; (12,79*42,265*(233,9-232,2))
3: OP2; (10,86*42,265*(233,9-232,2))
4: výkop za stávajícími opěrami v prostoru nového mostu- OP1
5: (4,86*28,15*6)
6: 12,79*42,265*6,1+5,29*3,1*6,45
7: 6,65*((12,456+8,75/2)*19,165+(4,127+12,6/2)*(8,55+8,54)+(4,947+8,48/2)*7,883)
8: sjízdná rampa OP1
9: (12,76+3+1)*2*1/2+1*(13,46+2)*1/2+(12,76+3+1)*(2+13,462)*5,3
10: 12,456*8,75*6,65/3+8,75*8,75*6,65/4
11: 44,25*5*5,3/2+44,25*6,5*5,3*2/2+9,6*6,5*5,3/2
12: výkop za stávajícími opěrami v prostoru nového mostu- OP2
13: 10,86*(42,265+1)*6+(8,487+3,0)*3,1*6,0
14: (((5,8+5,2)/2+((5,455+5,275)/2)/2)*(1+42,265+3,1))*6,0
15: sjízdná rampa OP2
16: (12,7+3+1)*2,2*1,5/2+1*(12,1+2)*1/2+(12,7+3+1)*(2,2+12,1)*5,0
17: 5,25*(2,2+1)*6,0/2+2,575*12,1*5+11,65*2,5*6/2
18: 44,98*5*5,0/2+44,98*6,75*5*2/2+9,1*6,75*5/2
19: výkop pro demolici zbývajících ČÁSTÍ opěr
20: OP1; 1*(6,5+16,83)*6,0+4,9*1*2+9,6*6,5*6,3/3+9,6*(16,83+3)*6,3/2+4,9*3*2/2
21: OP2; 1*(6,75+16,6)*6,0+4,9*1*2+9,1*6,75*6,0/3+9,1*(16,6+3)*6/2+4,9*3*2/2
22: opětovný zásyp zeminou pro vrtání pilot ZÁKLAD OPĚRY OP2+KŘÍDLO OP1
23: ZÁKLAD OPĚRY OP2; (2,82+0,7)/2*42,65*(234,9-232,26)
24: KŘÍDLO OP1; 5,3*8,5*(234,9-232,26)
25: piloty
26: OP1; (1,2*1,2*3,14159/4)*(9*(6+6+4)+12*(12+12+8)+10*6)
27: OP2; (1,2*1,2*3,14159/4)*(11*(12+12+8)+8*(6+6+4)+9*(6+6))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 OP1; (9,3+7,0)/2*(5,2+11,5)*1,5
2: za OP2; (7,8+5,5)/2*(5,2+11,5+11,5)*1,5</t>
  </si>
  <si>
    <t xml:space="preserve">17290R209pm</t>
  </si>
  <si>
    <t xml:space="preserve">ZŘÍZENÍ TĚSNĚNÍ Z JINÝCH MATERIÁLŮ -TĚSNÍCÍ FÓLIE</t>
  </si>
  <si>
    <t xml:space="preserve">M2</t>
  </si>
  <si>
    <t xml:space="preserve">1: TĚSNÍCÍ FOLIE
2: OP11; 10,435*5,5
3: OP12; 6,6*11,5
4: OP13; 0
5: OP21; 9,9*5,5
6: OP22; 8,6*11,6
7: OP23; 8,7*11,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mina vhodná nebo velmi vhodná - hutněno na 95% PS
2: NAD ZÁKLADY POD CHODNÍKEM - OP1;	((1,326+1,526)/2)*6,5*42,245+0,8*(2,38-0,3)*23,42
3: NAD ZÁKLADY POD CHODNÍKEM - OP2; ((1,326+1,526)/2)*5*42,245+0,8*(2-0,3)*28,08
4: opětovný zásyp zeminou pro vrtání pilot ZÁKLAD OPĚRY OP2+KŘÍDLO OP1
5: ZÁKLAD OPĚRY OP2; (2,82+0,7)/2*42,65*(234,9-232,26)
6: KŘÍDLO OP1; 5,3*8,5*(234,9-232,26)
7: ZÁSYP KŘÍDEL
8: KRIDLO - OP1- 307b; (9,6+0,8)*(6,06+1,3)*4
9: KRIDLO - OP2- 307b; (9,3+0,8)*(6,06+1,3)*4
10: KRIDLO - OP2- 102; (9,3+0,8)*(6,06+1,3)*(1,7+2,2+12)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rostor mezi schodištěm a SO 3-40-02;  1,005*6,9*12,895
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vč. šablony pro hluché vrtání, vč. odstranění a odvozu, vč. zkušební piloty
2: příloha 5.4, piloty; 	47,5+54,3+47,5+122,4+203,6+183,6+108,6+203,6+183,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č. požadavků z hlediska bludných proudů, vč. zkušební piloty
2: příloha 5.4; 75,4804</t>
  </si>
  <si>
    <t xml:space="preserve">22694R209c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zápory HEB 260; 7,695
2: zápory HEB 280; 13,780
3: převázky UPN 240 + spojovací materiál 10% z hmotnosti převázek; 1,019*1,1
4: převázky UPN 280 + spojovací materiál 10% z hmotnosti převázek; 1,058*1,1
5: převázky UPN 300 + spojovací materiál 10% z hmotnosti převázek; 4,215*1,1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(93,6+144)*0,2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příloha 5.5; 3+3+6+6</t>
  </si>
  <si>
    <t xml:space="preserve">23117</t>
  </si>
  <si>
    <t xml:space="preserve">ŠTĚTOVÉ STĚNY BERANĚNÉ Z KOVOVÝCH DÍLCŮ TRVALÉ (HMOTNOST)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příloha 5; (115+112,4)*5/0,4*62,2/1000</t>
  </si>
  <si>
    <t xml:space="preserve">26123</t>
  </si>
  <si>
    <t xml:space="preserve">VRTY PRO KOTVENÍ, INJEKTÁŽ A MIKROPILOTY NA POVRCHU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kotvy záporového pažení, příloha 5.5 ; 480
2: vrty pro mikropiloty, příloha 5.5; 3+3+6+6</t>
  </si>
  <si>
    <t xml:space="preserve">264128</t>
  </si>
  <si>
    <t xml:space="preserve">VRTY PRO PILOTY TŘ. I D DO 6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rty D 600 mm pro zápory záporové stěny; ((31+20)/2+2)*10</t>
  </si>
  <si>
    <t xml:space="preserve">264142</t>
  </si>
  <si>
    <t xml:space="preserve">VRTY PRO PILOTY TŘ. I D DO 1200MM</t>
  </si>
  <si>
    <t xml:space="preserve">1: (4+8)*6,8+(6+12)*5,1+(6+12)*4+(4+8)*6+(6+12)*6+(6+12)*2+6*(6,8+6+2)</t>
  </si>
  <si>
    <t xml:space="preserve">264242</t>
  </si>
  <si>
    <t xml:space="preserve">VRTY PRO PILOTY TŘ. II D DO 1200MM</t>
  </si>
  <si>
    <t xml:space="preserve">1: 4*4,9+8*7,9+(6+12)*2,1+(6+12)*4,1+(4+8)*2+6*4,7+12*7,7+(6+12)*6,7+6*(3,2+2+6,7)</t>
  </si>
  <si>
    <t xml:space="preserve">264342</t>
  </si>
  <si>
    <t xml:space="preserve">VRTY PRO PILOTY TŘ. III D DO 1200MM</t>
  </si>
  <si>
    <t xml:space="preserve">1: 6*4,5+12*7,5+6*3,6+12*6,6+4*2,7+8*5,7+6*2+12*5+6*(1+0,3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oha 6.1.1, OP1-1; ((1,325+1,2)/2*8,235*10,58)+(((0,6+0,475)+0,07)/2*2,38*8,235)
2: OP1-2; ((1,4+1,2)/2*13,735*10,58)+(((0,6+0,4)+0,07)/2*2,38*13,735)
3: příloha 6.1.3, OP1-3; 207,9
4: příloha 6.2.1, OP2-1; 98,76
5: OP2-2; ((1,4+1,2)/2*13,735*8,6)+(((0,6+0,4)+0,06)/2*2,0*13,735)
6: příloha 6.2.3, OP2-3; 169,34
7: příloha 6.3.1, Křídlo OP1 kolej 307b; 29,09
8: příloha 6.3.2, Křídlo OP2 kolej 307b; 29,09
9: příloha 6.3.3, Křídlo OP2 kolej 102; 29,02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a 6.1.1.4, OP1-1; 23,1426
2: příloha 6.1.2.3, OP1-2; 34,272
3: příloha 6.1.3.5, OP1-3; 36,9609
4: příloha 6.2.1.4, OP2-1; 18,7138
5: příloha 6.2.2, OP2-2; 29,199
6: příloha 6.2.3.5, OP2-3; 32,776
7: příloha 6.3.1.2, Křídlo OP1 kolej 307b; 5,1338
8: příloha 6.3.2.2, Křídlo OP2 kolej 307b; 5,141
9: příloha 6.3.3.2, Křídlo OP2 kolej 102; 4,8631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kořeny kotev, příloha 5.5; (0,1*0,1*3,1416)*276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kotvení dilatačních pásů nástupišť, vlepované kotvy do betonu M16 a0,5 m; 81,5*2*2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kotvy záporového pažení, příloha 5.5 ; 480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kotvy záporového pažení, příloha 5.5; 34
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K1; 25,627*(0,31*0,305/2+0,27*0,45+0,15*0,15/2+0,3*0,73+0,05*0,25)
2: NK3; (2,103+10,611)*(0,817+0,645)/2*0,45+(10,611+2,102)*(0,645+(1,201-(0,178+0,3)))/2*0,45+25,427*0,3*(1,89-0,45)+25,427*0,7*0,15/2+25,427*0,1*0,1/2
3: příloha 6.3.1, K-OP1-307b; 5,76
4: příloha 6.3.2, K-OP2-307b; 5,96
5: příloha 6.3.3, K-OP2-102; (0,25*1,08*8,4)+(0,2*0,2*8,4/2)+(0,05*0,15*8,4)
6: OP1 -1;((0,4*0,89)+(0,4*0,1/2)+(0,31*0,31/2)+(1*0,3)+(0,05*0,25)+(0,15*0,15/2)+(1-(0,15+0,447+0,25))*0,15)*(0,266+7,208+0,606)
7: příloha 6.1.3,OP1 -3; 7,618*((0,45*(1,85+0,3+0,2))+(0,1*(1,85+0,2+0,3-0,9))+(0,3*0,3*0,5)+((0,7+0,74)*0,3)+(0,7*0,2*0,5)+(0,2*0,2*0,5)+(0,25*1,075)+(0,05*0,15))+(1,0+0,25*2/2)*((0,2*(0,7+0,74))+((0,15+0,1)*0,9)+(0,15*(0,1+0,52)))
8: příloha 6.2.1, OP2 -1; ((0,4*0,972)+(0,4*0,1/2)+(0,31*0,31/2)+(1*0,3)+(0,05*0,25)+(0,15*0,15/2)+(1-(0,15+0,461+0,25))*0,15)*(5,606+0,596)
9: příloha 6.2.3, OP2 -3; 6,34*((0,45*(1,825+0,3+0,2))+(0,1*(1,85+0,2+0,3-0,785))+(0,3*0,3/2)+((0,7+0,74)*0,3)+(0,7*0,2/2)+(0,2*0,2*0,5)+(0,25*1,079)+(0,05*0,15))+(1,5*0,2*(0,7+0,74))+(1,0+0,25*2/2)*(((0,15+0,1)*0,9)+(0,15*(0,1+0,52)))
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6.3.1.2, K-OP1-307b; 0,7605
2: příloha 6.3.2.2, K-OP2-307b; 0,7411
3: příloha 6.3.3.2, K-OP2-102; 0,2471
4: příloha 6.1.1.4, OP1-1;  0,7617
5: příloha 6.1.3.5, OP1 -3; 2,4227
6: příloha 6.2.1.4, OP2 -1; 0,5736
7: příloha 6.2.3.5, OP2 -3; 1,8526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OP1 - TVAR 1 - PŘÍLOHA 6_1_1
2: DŘÍK; 2*(1,4*2,38*(3,63+0,07/2))+2*(1,4*(2,38+0,25)*0,15)+(0,5*(0,44+0,7+0,7+0,7)*0,15*2,38)+2*(2*0,7*0,25*0,15)/4+(0,3*2,38*(3,63+0,07/2+0,15))+((0,7*(5,305+0,125/2))+(0,5*0,5/2))*(5,255+1,35-0,45+0,6)+(5,095*((0,25+(0,9-0,4))/2)*0,35)+5,095*0,4*0,6+((0,6+0,587)/2*0,59*5,585)+0,135*0,65*0,35
3: ZÁVĚRNÁ ZÍDKA; (0,98*0,77*(9,11-0,14+0,31))+(((0,45*(0,28+0,1+0,113/2))+(0,1*0,1/2))*6,875)+(((0,4*(0,28+0,1+0,113/2))+(0,1*0,1/2))*(0,47+0,22+0,737))+(0,4*(0,782+0,181+0,1)*(0,296+0,25))+(2,436*0,985*0,25)+(1,385*0,8*0,25/2)
4: OP1 - TVAR 2 - PŘÍLOHA 6_1_2
5: DŘÍK; 2*(1,7*2,38*(3,63+0,07/2))+2*(1,7*(2,38+0,25)*0,15)+(0,5*4*1,5*0,15*2,38)+2*(2*1,5*0,25*0,15/4)+2*(0,3*2,38*(3,63+0,07/2+0,15))+((0,7*(5,23+0,2/2))+(0,5*0,5/2))*(0,6+11,455+0,6)+(0,6+0,6)*((0,582+0,35)/2)*5,585
6: ZÁVĚRNÁ ZÍDKA; (0,98*0,75*13,735)+(((0,45*(0,54+0,15+0,113/2))+(0,1*0,1/2))*12,7)+(((0,4*(0,54+0,15+0,113/2))+(0,1*0,1/2))*(0,76+0,737))+(0,4*0,16*2,483)+(0,25*(1,425+0,3)*2,483)+((1,425+0,3)*0,8*0,25/2)+(0,635*0,31*2,498)+(0,25*1,840*2,498)+(1,840*0,8*0,25/2)
7: OP1 - TVAR 3 - PŘÍLOHA 6_1_3
8: DŘÍK; 	2*(1,7*2,38*(3,63+0,07/2))+2*(1,7*(2,38+0,25)*0,15)+(0,5*4*1,5*0,15*2,38)+2*(2*1,5*0,25*0,15)/4+2*(0,3*2,38*(3,63+0,07/2+0,15))+((0,7*(5,23+0,2/2))+(0,5*0,5/2))*(13,835-0,7)+0,6*0,35*5,585
9: ZÁVĚRNÁ ZÍDKA; 	(0,98*0,75*13,835)+(((0,45*(0,54+0,15+0,113/2))+(0,1*0,1/2))*12,65)+(((0,4*(0,54+0,15+0,113/2))+(0,1*0,1/2))*(0,764+0,648))+((0,3+0,385)*0,15*2,481)+(0,25*1,84*2,481)+(1,84*0,8*0,25/2)
10: OP2 - TVAR 1 - PŘÍLOHA 6_2_1
11: DŘÍK; 	2*(1,4*2*(3,64+0,06/2))+2*(1,4*(2+0,25/2)*0,15)+(0,5*(0,44+0,7+0,7+0,7)*0,15*2)+2*(2*0,7*0,25*0,15)/4+(0,3*2*(3,64+0,6/2+0,15))+((0,7*(5,323+0,125/2))+(0,5*0,5/2))*(5,258+1,35-0,45+0,6)+(4,72*((0,88-0,4)/2)*0,35)+4,72*0,4*0,6+((0,25*0,25/2+0,4*(0,25+0,1))*0,6+0,6*0,355*6,08)
12: ZÁVĚRNÁ ZÍDKA; 	5,96
13: OP2- TVAR 2 - PŘÍLOHA 6_2_2
14: DŘÍK; 2*(1,7*2*(3,64+0,06/2))+2*(1,7*2*0,15)+(0,5*4*1,5*0,15*2)+2*(2*1,5*0,25*0,15/4)+2*(0,3*2*(3,64+0,6/2+0,15))+((0,7*(5,248+0,2/2))+(0,5*0,5/2))*(0,6+11,455+0,6)+(0,6+0,6)*((0,582+0,35)/2)*5,55
15: ZÁVĚRNÁ ZÍDKA; 	(0,6*0,6*16,365)+(((0,45*(0,693+0,15+0,113/2))+(0,1*0,1/2))*13,54)+(0,45*(1,42+1,405)*(2,433+2,478))
16: OP2 - TVAR 3 - PŘÍLOHA 6_2_3
17: DŘÍK; 	2*(1,7*2*(3,64+0,06/2))+2*(1,7*2*0,15)+(0,5*4*1,5*0,15*2)+2*(2*1,5*0,25*0,15)/4+2*(0,3*2*(3,64+0,07/2+0,15))+((0,7*(5,248+0,2/2))+(0,5*0,5/2))*(13,835-0,7)+(0,6*0,35*5,55)+(0,45*0,35*4,87)+(0,45*0,45*0,35/2)+(0,55*0,6*(4,87+0,45+0,1))
18: ZÁVĚRNÁ ZÍDKA; 	(0,6*0,6*(13,835+1,205))+(((0,45*(0,693+0,15+0,113/2))+(0,1*0,1/2))*12,92)+(0,45*1,42*2,478)+(0,55*0,1*(0,492+1,5+4,347))
19: KŘÍDLO - OP1 - KOLEJ 307b  - PŘÍLOHA 6_3_1
20: DŘÍK; 	(((0,9+0,65)/2)*((5,389+5,438)/2-0,25)*6,22)+((0,65+(3,951*(0,9-0,65)/5,438))*(5,438-3,951-0,25)*((1,983-0,35)/2))+((0,4*0,35)+(0,25*0,25/2))*(1,93+6,22)+(0,4*(0,63+0,1/2))*(0,754/2+(8,73-0,754))
21: KŘÍDLO - OP2 - KOLEJ 307b  - PŘÍLOHA 6_3_3
22: DŘÍK; 	(((0,9+0,65)/2)*((5,232+5,279)/2-0,25)*6,233)+((0,65+(3,951*(0,9-0,65)/5,279))*(5,279-4,093-0,25)*((1,855-0,35)/2))+((0,4*0,35)+(0,25*0,25/2))*(1,855+6,233)+(0,4*(0,666+0,1/2))*(0,924/2+(8,755-0,924))
23: KŘÍDLO - OP2 - KOLEJ 307b  - PŘÍLOHA 6_3_3
24: DŘÍK; 	45,4
25: NÁSTUPIŠTĚ ZÍDKY; 	(0,3*1,79+0,1*0,25+0,45*(1,1-0,3))*(1,05+0,99)+(1+1,3)*0,18*(1,05+0,99)*3
26: ZÍDKY U SILNICE; 	(0,75*0,25+0,2*0,45)*(23,42+28,08)
27: PATKY ZÁBRADLÍ V PODJEZDU; 0,35*0,35*0,6*(16+19)</t>
  </si>
  <si>
    <t xml:space="preserve">333365</t>
  </si>
  <si>
    <t xml:space="preserve">VÝZTUŽ MOSTNÍCH OPĚR A KŘÍDEL Z OCELI 10505</t>
  </si>
  <si>
    <t xml:space="preserve">1: OP1 - TVAR 1 - PŘÍLOHA 6_1_1. dřík, závěrná zídka; 7,3063
2: OP1 - TVAR 2 - PŘÍLOHA 6_1_2
3: DŘÍK; 12,401
4: ZÁVĚRNÁ ZÍDKA; 1,076
5: OP1 - TVAR 3 - PŘÍLOHA 6_1_3, dřík, závěrná zídka; 9,7777+0,9075
6: OP2 - TVAR 1 - PŘÍLOHA 6_2_1, dřík, závěrná zídka; 5,9236+0,6474
7: OP2- TVAR 2 - PŘÍLOHA 6_2_2
8: DŘÍK; 12,102
9: ZÁVĚRNÁ ZÍDKA; 0,926
10: OP2 - TVAR 3 - PŘÍLOHA 6_2_3, dřík, závěrná zídka; 8,2219+0,8157
11: KŘÍDLO - OP1 - KOLEJ 307b  - PŘÍLOHA 6.3.1.2, dřík; 3,6216
12: KŘÍDLO - OP2 - KOLEJ 307b  - PŘÍLOHA 6.3.2.2, dřík; 3,5429
13: KŘÍDLO - OP2 - KOLEJ 102  - PŘÍLOHA 6.3.3.2, dřík; 4,7758
14: SCHODIŠTĚ U OPĚRY OP1 - NÁSTUPIŠTĚ III.  - PŘÍLOHA  6.4.3; 21,78746
15: SCHODIŠTĚ U OPĚRY OP1 - NÁSTUPIŠTĚ II. - PŘÍLOHA  6.5.3; 22,2322
16: SCHODIŠTĚ U OPĚRY OP2 - NÁSTUPIŠTĚ III.  - PŘÍLOHA  6.6.3; 23,74008
17: SCHODIŠTĚ U OPĚRY OP2 - NÁSTUPIŠTĚ II. - PŘÍLOHA  6.7.3 ; 24,06764 
18: ZÍDKY U SILNICE; 	((0,75*0,25+0,2*0,45)*(23,42+28,08))*0,15
19: PATKY ZÁBRADLÍ V PODJEZDU; (0,35*0,35*0,6*(16+19))*0,15</t>
  </si>
  <si>
    <t xml:space="preserve">VÝZTUŽ MOSTNÍCH OPĚR A KŘÍDEL Z KARI SÍTÍ</t>
  </si>
  <si>
    <t xml:space="preserve">1: SCHODIŠTĚ U OPĚRY OP1 - NÁSTUPIŠTĚ III.  - PŘÍLOHA  6.4.3; 0,51776
2: SCHODIŠTĚ U OPĚRY OP1 - NÁSTUPIŠTĚ II. - PŘÍLOHA  6.5.3; 0,51776
3: SCHODIŠTĚ U OPĚRY OP2 - NÁSTUPIŠTĚ III.  - PŘÍLOHA  6.6.3; 0,51776
4: SCHODIŠTĚ U OPĚRY OP2 - NÁSTUPIŠTĚ II. - PŘÍLOHA  6.7.3 ; 0,51776 </t>
  </si>
  <si>
    <t xml:space="preserve">334325</t>
  </si>
  <si>
    <t xml:space="preserve">MOSTNÍ PILÍŘE A STATIVA ZE ŽELEZOVÉHO BETONU DO C30/37 (B37)</t>
  </si>
  <si>
    <t xml:space="preserve">1: příloha 6.8, betonové sloupy beton C 30/37; 33,60</t>
  </si>
  <si>
    <t xml:space="preserve">334365</t>
  </si>
  <si>
    <t xml:space="preserve">VÝZTUŽ MOSTNÍCH PILÍŘŮ A STATIV Z OCELI 10505</t>
  </si>
  <si>
    <t xml:space="preserve">1: příloha 6.8, výztuž sloupů; 2,735</t>
  </si>
  <si>
    <t xml:space="preserve">348172</t>
  </si>
  <si>
    <t xml:space="preserve">ZÁBRADLÍ Z DÍLCŮ KOVOVÝCH ŽÁROVĚ ZINK PONO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8.3, tahokov; 942,287</t>
  </si>
  <si>
    <t xml:space="preserve">348173</t>
  </si>
  <si>
    <t xml:space="preserve">ZÁBRADLÍ Z DÍLCŮ KOVOVÝCH ŽÁROVĚ ZINK PONOREM S NÁTĚREM</t>
  </si>
  <si>
    <t xml:space="preserve">1: příloha 8.3, ocel; 13513,824</t>
  </si>
  <si>
    <t xml:space="preserve">386126</t>
  </si>
  <si>
    <t xml:space="preserve">KOMPL KONSTR JÍMEK Z DÍLCŮ ZE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šachty vč. poklopu; 1,61*4</t>
  </si>
  <si>
    <t xml:space="preserve">389325</t>
  </si>
  <si>
    <t xml:space="preserve">MOSTNÍ RÁMOVÉ KONSTRUKCE ZE ŽELEZOBETONU C30/37</t>
  </si>
  <si>
    <t xml:space="preserve">1: dolní desky schodišť
2: S-OP1-N_III.; 4,830*(0,5*(4,720+sqrt(((6,45+0,8+0,405)*(6,45+0,8+0,405)+(3,725+0,812)*(3,725+0,812))))+(0,8+0,405)*0,812/2+0,4*(sqrt(((0,715+0,4+0,5+0,373+3,195)*(0,715+0,4+0,5+0,373+3,195)+(0,413+2,591)*(0,413+2,591))))+(0,4+0,5+0,373)*0,747/2+0,3*3,503)
3: S-OP1-N_II.; 	4,830*(0,5*(4,720+sqrt(((6,45+0,8+0,405)*(6,45+0,8+0,405)+(3,725+0,812)*(3,725+0,812))))+(0,8+0,405)*0,812/2+0,4*(sqrt(((0,715+0,4+0,5+0,373+3,195)*(0,715+0,4+0,5+0,373+3,195)+(0,413+2,591)*(0,413+2,591))))+(0,4+0,5+0,373)*0,747/2+0,3*3,503)
4: S-OP2-N_III.; 	4,830*(0,5*(6,480+sqrt(((6,19+0,8+0,405)*(6,19+0,8+0,405)+(3,572+0,812)*(3,572+0,812))))+(0,8+0,405)*0,812/2+0,4*(sqrt(((0,715+0,4+0,5+0,373+2,827)*(0,715+0,4+0,5+0,373+2,827)+(0,413+0,747+1,632)*(0,413+0,747+1,632))))+(0,4+0,5+0,373)*0,747/2+0,3*3,220)
5: S-OP2-N_II.; 	4,830*(0,5*(6,480+sqrt(((6,19+0,8+0,405)*(6,19+0,8+0,405)+(3,572+0,812)*(3,572+0,812))))+(0,8+0,405)*0,812/2+0,4*(sqrt(((0,715+0,4+0,5+0,373+2,827)*(0,715+0,4+0,5+0,373+2,827)+(0,413+0,747+1,632)*(0,413+0,747+1,632))))+(0,4+0,5+0,373)*0,747/2+0,3*3,220)
6: římsy u schodišť
7: S-OP1-I; 0,25*0,25*(8,75*2+3*(3,63+0,25+0,25)+2*6)+0,25*0,72*(20,8-0,85)
8: S-OP1-II; 0,25*0,25*(8,75*2+3*(3,63+0,25+0,25)+2*6)
9: S-OP2-I; 0,25*0,25*(8,98*2+3*(3,63+0,25+0,25)+2*6)+0,25*0,72*(21,93-0,55)
10: S-OP2-II; 0,25*0,25*(8,98*2+3*(3,63+0,25+0,25)+2*6)+0,25*0,72*(21,93-0,55)
11: stěny schodišť
12: SCHODIŠTĚ U OPĚRY OP1 - NÁSTUPIŠTĚ III.  - PŘÍLOHA 6_4
13: levá stěna;	0,6*((5,085+0,587)*1,1+(4,72-1,1)*((8,543+8,52)/2)+(6,45+2,32+0,5+0,373+3,195)*(3,725+0,812+0,413+2,59+0,3-0,5)/2+(20,8-4,72)*(1,56-0,51))
14: pravá stěna; 0,6*1,1*5,085+0,6*(5,085+0,85)*(4,72-1,1)+(0,6*(5,085+0,85+2,837-0,577)*(9,85-(4,72-1,1)))/2+(0,15*0,15/2)*(9,85-1,4-0,3+0,5)+0,45*(1,42+0,15)*(9,85-1,4-0,3)+(0,2*0,2/2)*(9,85-1,4-0,3+0,3)+0,25*(0,933+0,2-0,255)*6,25+0,6*(1,42+0,15)*(1,4+0,3)+(0,3*0,15)/2*(2,837-0,577)+0,45*((2,837-0,577+0,15+1,42)+0,165)/2*(2,24+0,5+0,373+3,195+0,28)+0,45*0,165*3,503+(0,2*0,2/2)*(8,75+0,25+0,557)+0,25*(0,933+0,2-0,255)*(8,75+0,25)
15: vnitřní stěny; 0,3*0,925*3,63+0,335*1,053*3,63+0,25*2,944*(0,925+0,13)+0,25*(2,944+0,3-0,83)*(2,286-(0,925+0,13))+0,25*(4,368+0,83-2,944-0,3)*(2,286+2,154)/2+0,25*1,253*(2,154+1,445)/2+0,25*(13,49-0,7-(1,253+4,686+0,83+1,34))*(1,455+1,106)/2+0,25*(1,572-0,315)*(1,106+0,395)/2+0,25*(3,195-0,28+0,373+0,5-0,852+0,315)*(0,395+0,177)/2+0,25*(3,503-0,133-1,937)*(0,177+0,904)/2+0,25*(1,937-0,202)*0,904+0,12*0,492*1,02+0,12*4,686*(1,02+0,159)+0,12*1,253*(1,02+0,159)+0,12*4,999*(1,02+0,159)+0,12*(0,72+0,512)*(1,02+0,159)+0,12*(7,29-0,512-2,089)*(1,02+0,159)+0,12*2,089*(1,02+0,159)
16: čelo; 	1,1*0,587*4,83+0,5*(0,85-0,587)*4,83+0,5*0,15*0,15+(0,5+0,3)/2*(1,006+0,587-0,85)*(4,83-0,15)+0,3*(0,827+0,2)*(4,83-0,15)+0,25*((0,91+0,824)/2-0,25)*(4,83-0,35)
17: SCHODIŠTĚ U OPĚRY OP1 - NÁSTUPIŠTĚ II. - PŘÍLOHA 6_5
18: levá stěna; 0,6*1,1*5,085+0,6*(5,085+0,85)*(4,72-1,1)+(0,6*(5,085+0,85+2,837-0,577)*(9,85-(4,72-1,1)))/2+(0,15*0,15/2)*(9,85-1,4-0,3+0,5)+0,45*(1,42+0,15)*(9,85-1,4-0,3)+(0,2*0,2/2)*(9,85-1,4-0,3+0,3)+0,25*(0,999+0,2-0,25)*6,25+0,45*(1,42+0,15)*(1,4+0,3)+(0,3*0,15)/2*(2,837-0,577)+0,45*((2,837-0,577+0,15+1,42)+0,165)/2*(2,24+0,5+0,373+3,195+0,28)+0,45*0,165*3,503+(0,2*0,2/2)*(8,75+0,25+0,557)+0,25*(0,999+0,2-0,25)*(8,75+0,25)
19: pravá stěna; 0,6*1,1*5,085+0,6*(5,085+0,85)*(4,72-1,1)+(0,6*(5,085+0,85+2,837-0,577)*(9,85-(4,72-1,1)))/2+(0,15*0,15/2)*(9,85-1,4-0,3+0,5)+0,45*(1,42+0,15)*(9,85-1,4-0,3)+(0,2*0,2/2)*(9,85-1,4-0,3+0,3)+0,25*(0,999+0,2-0,25)*6,25+0,45*(1,42+0,15)*(1,4+0,3)+(0,3*0,15)/2*(2,837-0,577)+0,45*((2,837-0,577+0,15+1,42)+0,165)/2*(2,24+0,5+0,373+3,195+0,28)+0,45*0,165*3,503+(0,2*0,2/2)*(8,75+0,25+0,557)+0,25*(0,999+0,2-0,25)*(8,75+0,25)
20: vnitřní stěny; 0,3*0,925*3,63+0,335*1,053*3,63+0,25*2,944*(0,925+0,13)+0,25*(2,944+0,3-0,83)*(2,286-(0,925+0,13))+0,25*(4,368+0,83-2,944-0,3)*(2,286+2,154)/2+0,25*1,253*(2,154+1,445)/2+0,25*(13,49-0,7-(1,253+4,686+0,83+1,34))*(1,455+1,106)/2+0,25*(1,572-0,315)*(1,106+0,395)/2+0,25*(3,195-0,28+0,373+0,5-0,852+0,315)*(0,395+0,177)/2+0,25*(3,503-0,133-1,937)*(0,177+0,904)/2+0,25*(1,937-0,202)*0,904+0,12*0,492*1,02+0,12*4,686*(1,02+0,159)+0,12*1,253*(1,02+0,159)+0,12*4,999*(1,02+0,159)+0,12*(0,72+0,512)*(1,02+0,159)+0,12*(7,29-0,512-2,089)*(1,02+0,159)+0,12*2,089*(1,02+0,159)
21: čelo; 	1,1*0,587*4,83+0,5*(0,85-0,587)*4,83+2*0,5*0,15*0,15+(0,5+0,3)/2*(1,006+0,587-0,85)*(4,83-0,15*2)+0,3*(0,827+0,2)*(4,83-0,15)+0,25*(0,977-0,25)*(4,83-0,35)
22: SCHODIŠTĚ U OPĚRY OP2 - NÁSTUPIŠTĚ III.  - PŘÍLOHA 6_6
23: levá stěna; 	0,6*((4,983+0,559)*0,8+(6,48-0,8)*((8,331+8,365)/2)+(6,19+0,8+0,405+0,715+0,4+0,5+0,373+2,827)*(((8,331+8,365)/2)+(1,669-0,3-0,509))/2+3,22*(1,669-0,3-0,509))
24: pra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25: vnitřní stěny; 0,3*0,931*3,63+0,335*(0,977+0,136)*3,63+0,25*2,944*(0,931+0,116)+0,25*(2,944+0,3-0,766)*(2,318-(0,931+0,116))+0,25*(4,368+0,766-2,944-0,3)*(2,318+2,19)/2+0,25*1,257*(2,19+1,47)/2+0,25*(14,99-0,812-(3,104+0,766+4,368+1,257))*(1,47+1,153)/2+0,25*(0,812+0,425)*(1,153+0,434)/2+0,25*(6,92-0,425-3,22-0,28)*(0,434+0,231)/2+0,25*(3,22+0,28-0,133-1,992)*(0,231+0,932)/2+0,25*(1,992+0,133-0,202)*0,932+0,12*0,428*1,02+0,12*4,686*(1,02+0,159)+0,12*1,257*(1,02+0,159)+0,12*4,683*(1,02+0,159)+0,12*(0,832+0,405)*(1,02+0,159)+0,12*4,372*(1,02+0,159)+0,12*2,144*(1,02+0,159)
26: čelo; 	0,8*0,559*4,83+0,5*(0,85-0,559)*4,83+0,5*0,15*0,15+(0,5+0,3)/2*(1,01+0,587-0,85)*(4,83-0,15)+0,3*(0,890-0,2)*(4,83-0,15)+0,25*((0,933+1,017)/2+0,2-0,25)*(4,83-0,35)
27: SCHODIŠTĚ U OPĚRY OP2 - NÁSTUPIŠTĚ II. - PŘÍLOHA 6_7
28: le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29: pra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30: vnitřní stěny; 0,3*0,931*3,63+0,335*(0,977+0,136)*3,63+0,25*2,944*(0,931+0,116)+0,25*(2,944+0,3-0,766)*(2,318-(0,931+0,116))+0,25*(4,368+0,766-2,944-0,3)*(2,318+2,19)/2+0,25*1,257*(2,19+1,47)/2+0,25*(14,99-0,812-(3,104+0,766+4,368+1,257))*(1,47+1,153)/2+0,25*(0,812+0,425)*(1,153+0,434)/2+0,25*(6,92-0,425-3,22-0,28)*(0,434+0,231)/2+0,25*(3,22+0,28-0,133-1,992)*(0,231+0,932)/2+0,25*(1,992+0,133-0,202)*0,932+0,12*0,428*1,02+0,12*4,686*(1,02+0,159)+0,12*1,257*(1,02+0,159)+0,12*4,683*(1,02+0,159)+0,12*(0,832+0,405)*(1,02+0,159)+0,12*4,372*(1,02+0,159)+0,12*2,144*(1,02+0,159)
31: čelo; 	0,8*0,559*4,83+0,5*(0,85-0,559)*4,83+2*0,5*0,15*0,15+(0,5+0,3)/2*(1,01+0,587-0,85)*(4,83-0,15*2)+0,3*(0,890-0,2)*(4,83-0,15)+0,25*((0,933+1,017)/2+0,2-0,25)*(4,83-0,35)
32: zvětšení množství betonu vlivem upraveného osazení eskalátoru
33: OP1 - III n; 2,485+0,342*0,814
34: OP1 - II n; 2,271
35: OP2 - III n; 2,876+0,201
36: OP2 - II n; 2,607
37: stropy schodišť
38: SCHODIŠTĚ
39: OP1-N-III.  STROP;
0,25*((0,619+0,533-0,25)/2+sqrt(0,557*0,557+0,283*0,283)+sqrt(0,35*0,35+0,35*0,35)+(0,497+0,583-0,25/2))*4,83+0,3*(3,166+0,3)*4,83+0,2*(1,593+0,2)*4,83
40: OP1-N-II. 	STROP;
0,25*((0,687-0,25)+sqrt(0,557*0,557+0,283*0,283)+sqrt(0,35*0,35+0,35*0,35)+((0,497+0,583)/2-0,25))*4,83+0,3*(3,166+0,3)*4,83+0,2*(1,593+0,2)*4,83
41: OP2-N-III.  STROP;
0,25*((0,651+0,737-0,25)/2+sqrt(0,546*0,546+0,35*0,35)+sqrt(0,255*0,255+0,5*0,5)+((0,497+0,583)/2-0,25))*(4,83-0,15)+0,3*(4,673+0,3)*3,63+0,2*(1,6+0,2)*3,63
42: OP2-N-II. 	STROP;
0,25*((0,651+0,737-0,25)/2+sqrt(0,546*0,546+0,35*0,35)+sqrt(0,255*0,255+0,5*0,5)+((0,497+0,583)/2-0,25))*(4,83-0,15)+0,3*(4,673+0,3)*3,63+0,2*(1,6+0,2)*3,63</t>
  </si>
  <si>
    <t xml:space="preserve">389365</t>
  </si>
  <si>
    <t xml:space="preserve">VÝZTUŽ MOSTNÍ RÁMOVÉ KONSTRUKCE Z OCELI 10505</t>
  </si>
  <si>
    <t xml:space="preserve">1: výztuž schodišť
2: příloha 6.4.3, S-OP1-N_III.; 21,78746
3: příloha 6.5.3, S-OP1-N_II.; 22,2322
4: příloha 6.6.3, S-OP2-N_III.; 23,74008
5: příloha 6.7.3,  S-OP2-N_II.; 24,06764</t>
  </si>
  <si>
    <t xml:space="preserve">Celkem za 30</t>
  </si>
  <si>
    <t xml:space="preserve">40</t>
  </si>
  <si>
    <t xml:space="preserve">Vodorovné konstrukce:</t>
  </si>
  <si>
    <t xml:space="preserve">421125</t>
  </si>
  <si>
    <t xml:space="preserve">MOSTNÍ NOSNÉ DESKOVÉ KONSTR Z DÍLCŮ ŽELBET DO C30/37 (B37)</t>
  </si>
  <si>
    <t xml:space="preserve">1: příloha 8.2.2, uložení nástupištních desek L prefa
2: L1; 1,135*4
3: L2; 1,084*5
4: L3; 1,34*1
5: příloha 8.6, L - zídky
6: L1; 0,462168
7: L2; 1,43052
8: L3; 0,624477
9: L4; 0,85281
10: L5; 6,93252
11: L6; 2,074254
12: L7; 0,90783</t>
  </si>
  <si>
    <t xml:space="preserve">421126</t>
  </si>
  <si>
    <t xml:space="preserve">MOSTNÍ NOSNÉ DESKOVÉ KONSTR Z DÍLCŮ ŽELBET DO C40/50 (B50)</t>
  </si>
  <si>
    <t xml:space="preserve">1: příloha 8.4.3, nástupištní prefabrikáty z betonu C35/45
2: N1; 8,562171*7
3: N2; 3,675394*1
4: N3; 1,380259*2
5: N4; 2,006874*1
6: N5; 2,179535*1
7: N6; 5,845785*7
8: N7; 2,509481*1
9: N8; 0,752599*1
10: N9; 1,131276*1
11: N10; 3,843579*1
12: N11; 1,898555*1
13: N12; 1,5*1
14: N13; 1,0*1</t>
  </si>
  <si>
    <t xml:space="preserve">421325</t>
  </si>
  <si>
    <t xml:space="preserve">MOSTNÍ NOSNÉ DESKOVÉ KONSTRUKCE ZE ŽELEZOBETONU C30/37</t>
  </si>
  <si>
    <t xml:space="preserve">1: OP1-1	MOSTOVKA;
(0,55*(0,7+6,5)*(9,11-0,45))+((0,7+6,5)*((0,56-0,55)*(1,14+0,4)+(0,57-0,55)*4,0+(0,59-0,55)*(2,135+0,985)))+((0,7+(1+1)/2)*(0,77-0,57)*(9,11-0,45))
2: OP1-2	MOSTOVKA;
(0,55*(0,7+6,5)*16,365)+((0,7+6,5)*((0,59-0,55)*4,125+(0,59-0,55)*4,0*2+(0,59-0,55)*4,24))+(0,7*(0,75-0,55)*(11,455+0,6+0,6)+((1,0/2)*(0,75-0,55)*(11,455+0,6+0,6))+((1,0/2)*(0,75-0,55)*16,365))
3: OP1-3	MOSTOVKA;
(0,55*(0,7+6,5)*(13,835+1,205))+((0,7+6,5)*((0,59-0,55)*4,24+(0,59-0,55)*4,0*2+(0,57-0,55)*(2,1+0,7)))+(0,7*(0,75-0,55)*(13,835+1,205))+((1,0/2)*(0,75-0,55)*(13,835-0,7))+((1,0/2)*(0,75-0,55)*(13,835+1,205))
4: OP2-1	MOSTOVKA;
(0,50*(0,7+5,0)*(9,11-0,45))+((0,7+5,0)*((0,51-0,50)*(1,14+0,4)+(0,52-0,50)*4,0+(0,54-0,50)*(2,155+0,965)))+((0,7+(0,75+0,75)/2)*(0,6-0,5)*(9,11-0,45))
5: OP2-2	MOSTOVKA;
(0,50*(0,7+5,0)*16,365)+((0,7+5,0)*((0,59-0,55)*4,125+(0,54-0,50)*4,0*2+(0,54-0,50)*4,24))+(0,7*(0,6-0,5)*(11,455+0,6+0,6)+((0,75/2)*(0,6-0,5)*(11,455+0,6+0,6))+((0,75/2)*(0,6-0,5)*16,365))
6: OP2-3	MOSTOVKA;
(0,50*(0,7+5,0)*(13,835+1,205))+((0,7+5,0)*((0,54-0,50)*4,24+(0,54-0,50)*4,0*2+(0,52-0,50)*2,8))+(0,7*(0,6-0,5)*(13,835+1,205))+((0,75/2)*(0,6-0,5)*(13,835-0,7))+((0,75/2)*(0,6-0,5)*(13,835+1,205))
7: ZABENY
8: NK1
9: MOSTOVKA S PŘÍČNÍKY;
(21,222+1,452+1,452)*((0,935+0,15-0,04)+(1,2-0,04))/2*(8,125-0,45)+2*1,452*(0,52+0,04)*(8,125-0,45)+2*(0,451+0,1)*(0,4+0,1)*(8,125-0,45)+0,265*(0,113+0,497)*0,4+2*(0,2+0,1)*(0,113+0,497)*0,4
10: ZÍDKY POD NÁSTUPIŠTI;
((2,268+10,611)*(1,472+1,268)/2+(10,611+2,002)*(1,268+1,319)/2)*(0,5+0,3)+25,493*((0,35*0,35)/2+2*(0,1*0,1)/2+0,22*0,05)+0,15*(0,1+0,54+0,1)*(1,472+1,319)
11: NK2
12: MOSTOVKA S PŘÍČNÍKY;
(21,222+1,452+1,452)*((0,935+0,15-0,04)+(1,2-0,04))/2*13,5+2*1,452*(0,85+0,04)*13,5+2*(0,451+0,1)*(0,4+0,1)*13,5+(0,285+0,1)*(0,113+0,497)*0,4+(0,271+0,1)*(0,113+0,497)*0,4
13: ZÍDKY POD NÁSTUPIŠTI;
((2,268+10,611)*(1,183+1,013)/2+(10,611+2,002)*(1,013+1,089)/2+(2,002+10,611)*(1,058+0,982)/2+(10,611+2,296)*(0,982+1,156)/2)*(0,5+0,3)+(25,493+25,521)*((0,35*0,35)/2+2*(0,1*0,1)/2+0,22*0,05)+0,15*(0,1+1,53+0,1)*(1,183+1,089)+0,15*(0,1+1,43+0,1)*(1,058+1,156)
14: NK3
15: MOSTOVKA S PŘÍČNÍKY;
(21,222+1,452+1,452)*((0,935+0,15-0,04)+(1,2-0,04))/2*(15,04-1,44)+2*1,452*(0,85+0,04)*(15,04-1,44)+2*(0,451+0,1)*(0,4+0,1)*(15,04-1,44)+2*(0,1+0,1)*(0,113+0,497)*0,45+(0,275+0,1)*(0,113+0,497)*0,4
16: ZÍDKY POD NÁSTUPIŠTI;
((2,103-0,1+10,611)*((0,1+0,817+0,185+0,293-0,068)+(0,1+0,645+0,185+0,293-0,68))/2+(10,611+2,002)*((0,1+0,645+0,185+0,293-0,68)+(0,1+1,201))/2)*0,5+((2,002+10,611)*(1,086+1,013)/2+(10,611+2,296)*(1,013+1,185)/2)*(0,5+0,3)+25,521*(3*(0,1*0,1)/2+0,22*0,05)+25,427*(2*(0,1*0,1)/2+0,22*0,05)+0,15*(0,1+1,53+0,1)*(1,185+1,086)+0,15*(0,1+1,38+0,1)*((0,1+0,817+0,185+0,293)+(0,1+0,645+0,185+0,293))
17: OP1 - TVAR 1 - PŘÍLOHA 6_1_1
18: ÚLOŽNÝ PRÁH; 	(7,675*0,98*0,85)+(7,675*1,65*0,65)-(0,135*(0,84-0,44)*2,63)+2*(2,38-0,98)*(1,4-2*0,10)*0,2
19: OP1 - TVAR 2 - PŘÍLOHA 6_1_2
20: ÚLOŽNÝ PRÁH; 	(13,735*0,98*0,85)+(13,735*1,65*0,65)+2*(2,38-0,98)*(1,7-2*0,15)*0,2
21: OP1 - TVAR 3 - PŘÍLOHA 6_1_3
22: ÚLOŽNÝ PRÁH; 	(13,835*0,98*0,85)+(13,835*1,65*0,65)+2*(2,38-0,98)*(1,7-2*0,15)*0,2
23: OP2 - TVAR 1 - PŘÍLOHA 6_2_1
24: ÚLOŽNÝ PRÁH; 	((9,11-0,45)*0,6*0,897)+((9,11-0,45)*1,65*0,65)-(0,135*0,4*2,0)+2*(2,0-0,98)*(1,4-2*0,10)*0,2
25: OP2- TVAR 2 - PŘÍLOHA 6_2_2
26: ÚLOŽNÝ PRÁH; 	(16,365*0,6*0,897)+(16,365*1,65*0,65)+2*(2,0-0,6)*(1,7-2*0,15)*0,2
27: OP2 - TVAR 3 - PŘÍLOHA 6_2_3
28: ÚLOŽNÝ PRÁH; 	((13,835+1,205)*0,6*0,897)+((13,835+1,205)*1,65*0,65)+2*(2,0-0,6)*(1,7-2*0,15)*0,2
29: příloha 7.3.3 nástupištní monolitická deska; 24,5</t>
  </si>
  <si>
    <t xml:space="preserve">421365</t>
  </si>
  <si>
    <t xml:space="preserve">VÝZTUŽ MOSTNÍ DESKOVÉ KONSTRUKCE Z OCELI 10505</t>
  </si>
  <si>
    <t xml:space="preserve">1: příloha 6.1.1.4, OP1-1 ÚLOŽNÝ PRÁH + MOSTOVKA; 17,3392
2: příloha 6.1.2.3, OP1-2 ÚLOŽNÝ PRÁH + MOSTOVKA; 29,963
3: příloha 6.1.3.5, OP1-3 ÚLOŽNÝ PRÁH + MOSTOVKA; 28,5645
4: příloha 6.2.1.4, OP2-1 ÚLOŽNÝ PRÁH + MOSTOVKA; 15,0614
5: příloha 6.2.2, OP2-2	 ÚLOŽNÝ PRÁH + MOSTOVKA; 27,392
6: příloha 6.2.3.5, OP2-3 ÚLOŽNÝ PRÁH + MOSTOVKA; 26,6554
7: ZABENY
8: příloha 7.1.2, NK1
9: MOSTOVKA S PŘÍČNÍKY VČETNĚ ŘÍMSY A ZÍDEK POD NÁSTUPIŠTI; 26,181
10: příloha 7.2.1, NK2
11: MOSTOVKA S PŘÍČNÍKY VČETNĚ ŘÍMSY A ZÍDEK POD NÁSTUPIŠTI; 43,3515
12: příloha 7.3.2, NK3
13: MOSTOVKA S PŘÍČNÍKY VČETNĚ ŘÍMSY A ZÍDEK POD NÁSTUPIŠTI; 47,2733
14: příloha 7.3.3, nástupištní monolitická deska u NK3; 3,326</t>
  </si>
  <si>
    <t xml:space="preserve">424170R209p</t>
  </si>
  <si>
    <t xml:space="preserve">MOSTNÍ NOSNÍKY ZE SVAŘ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7.4, ocelový nosník; 360,035+2,4964</t>
  </si>
  <si>
    <t xml:space="preserve">SYNCHR ZVED MOST POLE Š DO 14M HMOT DO 200T NA VÝŠ PŘES 1,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: NK2; 1</t>
  </si>
  <si>
    <t xml:space="preserve">42854</t>
  </si>
  <si>
    <t xml:space="preserve">MOSTNÍ LOŽISKA HRNCOVÁ PRO ZATÍŽ PŘES 5,0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61</t>
  </si>
  <si>
    <t xml:space="preserve">MOSTNÍ LOŽISKA ELASTOMEROVÁ PRO ZATÍŽ DO 1,0MN</t>
  </si>
  <si>
    <t xml:space="preserve">1: ložiska elastomerová (0,15 MN); 72</t>
  </si>
  <si>
    <t xml:space="preserve">434325</t>
  </si>
  <si>
    <t xml:space="preserve">SCHODIŠŤ STUPNĚ ZE ŽELEZOBETONU DO C30/37 (B37)</t>
  </si>
  <si>
    <t xml:space="preserve">1: SCHODIŠTĚ H-III.; 4,672*1,84
2: SCHODIŠTĚ H-II.;4,564*1,84
3: SCHODIŠTĚ P-III.; 3,954*1,84
4: SCHODIŠTĚ P-II.; 3,95*1,84
</t>
  </si>
  <si>
    <t xml:space="preserve">451311</t>
  </si>
  <si>
    <t xml:space="preserve">PODKL A VÝPLŇ VRSTVY Z PROST BET DO B12,5</t>
  </si>
  <si>
    <t xml:space="preserve">1: podkladní beton C8/10
2: 0,2*(12,49+0,3-0,7)*(42,265-0,4*2)+0,2*9,880*(42,265-0,4*2)+0,15*(6,23+0,3+0,3)*(4,8+0,3+0,3)+0,15*(6,23+0,3+0,3)*(4,8+0,3+0,3)+0,15*(6,2+0,3+0,3)*(4,8+0,3+0,3)
</t>
  </si>
  <si>
    <t xml:space="preserve">PODKLADNÍ A VÝPLŇOVÉ VRSTVY Z PROSTÉHO BETONU C12/15</t>
  </si>
  <si>
    <t xml:space="preserve">1: BETON ZA ZÁKLADY
2: OP1-1;	(2,45*1,2+0,81*1,3)*8,235
3: OP1-2;	1,2*2,28*13,735
4: OP1-3;	1,2*1,285*13,835
5: OP2-1;	(2,4*1,2+0,81*1,3)*8,235
6: OP2-2;	1,2*2,28*13,735
7: OP2-3;	1,2*2,28*13,735
8: BETON MEZI SCHODIŠTĚM A SO 3-40-02;	12,8*6,3*1
9: (4,83+0,5+0,5)*0,15*(4,72+sqrt(((6,45+0,8+0,405)*(6,45+0,8+0,405)+(3,725+0,812)*(3,725+0,812)))+0,875+0,975+0,705+0,995+0,9+3,57+3,222+0,5)+(4,83+0,5+0,5)*0,15*(4,72+sqrt(((6,45+0,8+0,405)*(6,45+0,8+0,405)+(3,725+0,812)*(3,725+0,812)))+0,875+0,975+0,705+0,995+0,9+3,57+3,222+0,5)+(4,83+0,5+0,5)*0,15*(6,48+sqrt(((6,19+0,8+0,405)*(6,19+0,8+0,405)+(3,572+0,812)*(3,572+0,812)))+0,875+0,975+0,680+0,825+0,9+3,145+3,22+0,5)+(4,83+0,5+0,5)*0,15*(6,48+sqrt(((6,19+0,8+0,405)*(6,19+0,8+0,405)+(3,572+0,812)*(3,572+0,812)))+0,875+0,975+0,680+0,825+0,9+3,145+3,22+0,5)+0,1*1,3*1,1+4*0,1*1,0*1,1+0,1*1,3*1,1+4*0,1*1,0*1,1+0,1*1,1*(1,05+2,5+1,05+1,45+6,2+1,8+1,8+6,2+1,55)+0,1*1,1*(1,05+2,5+1,05+2,35+1,45+6,2+1,8+2,35+1,8+6,2+1,55)
10: viz výměry - ostatní
11: podkladní beton pod L-zídky - nástupiště; 1,2*1,2*0,15*10
12: podkladní beton pod L-zídky - chodník; 1,05*52,38*0,1
13: podkladní beton pod ekodren; 49,2*0,4*0,15</t>
  </si>
  <si>
    <t xml:space="preserve">PODKLADNÍ A VÝPLŇOVÉ VRSTVY Z PROSTÉHO BETONU C16/20</t>
  </si>
  <si>
    <t xml:space="preserve">1: BETON VE SCHODIŠTÍCH
2: SCHODY OP1-N_III.;
 20,1*1,73
3: SCHODY OP1-N_II.;
 20,0*1,73
4: SCHODY OP2-N_III.;
 20,8*1,73
5: SCHODY OP2-N_II.;
 20,85*1,73
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iz výměry - ostatní
2: podkladní beton pod L-zídky - nástupiště; 1,2*1,2*0,02*10
3: podkladní beton pod L-zídky - chodník; 1,05*52,38*0,02
4: podkladní beton pod ekodren; 49,2*0,4*0,02</t>
  </si>
  <si>
    <t xml:space="preserve">45152</t>
  </si>
  <si>
    <t xml:space="preserve">PODKLADNÍ A VÝPLŇOVÉ VRSTVY Z KAMENIVA DRCENÉHO</t>
  </si>
  <si>
    <t xml:space="preserve">1: viz výměry - ostatní
2: štěrkodrť - nástupiště I. (pod dlažbou); (12,5+28)*0,5</t>
  </si>
  <si>
    <t xml:space="preserve">457324</t>
  </si>
  <si>
    <t xml:space="preserve">VYROVNÁVACÍ A SPÁD ŽELEZOBETON DO C25/30 (B30)</t>
  </si>
  <si>
    <t xml:space="preserve">1: tvrdá ochrana izolace, beton C25/30 - XC2, XF1
2: viz SVI 1a; 1291,379*0,05
3: viz SVI 7; 1229,33*0,05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1: PLASTBETON S POCHOZÍ POVRCHOVOU ÚPRAVOU
2: NK2-NK3; (8*(8,16+0,35+0,35)+2*4,32)*(0,4-0,02)*0,04
3: NK1-NK2; (8*(6,6+0,35+0,35)+2*6,16)*(0,4-0,02)*0,04
4: 2*4,33*(0,4-0,02)*0,04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kari síť 4 -100x100 mm
2: viz SVI 1a; 1291,379*2,15*1,1/1000
3: viz SVI 7; 1229,33*2,15*1,1/1000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viz  výměry - ostatní
2: zábradlí; (0,22*0,22*0,02)*241
3: zábradlí pod mostem; (0,22*0,22*0,02)*(16+19)
4: uložení prefa; 0,2*0,25*0,015*72
5: nástupištní desky na opěře - elektroizolační podlití; 0,56*38,16*0,015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é klíny za opěrami
2: OP1-1; 9,635*6,06*5,4+7,25*6,06*5,4/2
3: OP1-2; 5,8*11,65*6,75+11,55*11,65*6,75/2
4: OP1-3 (SO 3-40-02)
5: OP2-1; 9,3*6,06*5,4+6*6,06*5,4/2
6: OP2-2; 8*6,75*11,65+10*6,75*11,65/2
7: OP2-3; 8,1*6,6*11,8+9,4*6,6*11,8/2
8: NAD OP1; 7,37*(2,31-0,75)*(42,425-0,85-0,45-0,7-0,74-0,25)
9: NAD OP2; 5,76*(2,26-0,75)*(42,425-0,85-0,45-0,7-0,74-0,25)
10: MEZI ZÁKLADY OP1; (2,43*11,79*1,2)*2
11: MEZI ZÁKLADY OP2; (2,43*9,8*1,2)*3
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viz SVI 4
2: OP11; 5,5*6,5*0,6
3: OP12; 5,5*12,6*0,6
4: OP21; 5,4*6,5*0,6
5: OP22; 5,4*12,6*0,6
6: OP23; 5,4*12,6*0,6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P1-307b; 9,6*1,5*0,3*1,43
2: OP2-307b; 9,3*1,5*0,3*1,43
3: OP2-102; (8,4+0,5+0,6)*1,5*0,3*2,64
</t>
  </si>
  <si>
    <t xml:space="preserve">Celkem za 40</t>
  </si>
  <si>
    <t xml:space="preserve">50</t>
  </si>
  <si>
    <t xml:space="preserve">Komunikace:</t>
  </si>
  <si>
    <t xml:space="preserve">502813</t>
  </si>
  <si>
    <t xml:space="preserve">ZŘÍZENÍ KONSTRUKČNÍ VRSTVY TĚLESA ŽELEZNIČNÍHO SPODKU Z ANTIVIBRAČNÍCH ROHOŽÍ VODOROVNÝCH TL. OD 21 - DO 30 MM</t>
  </si>
  <si>
    <t xml:space="preserve">1. Položka obsahuje:
 – nákup a dodání antivibračních rohoží v požadované kvalitě včetně upevňovacích a spojovacích prvků
 – očištění, popř. vyspravení podkladu
 – montáž antivibračních rohoží dle předepsaného technologického předpisu bez rozlišení šířky, po etapách, včetně pracovních spar a spojů
 – průkazní zkoušky, kontrolní zkoušky a kontrolní měření
 – úpravu napojení, ukončení a těsnění podél trativodů, vpustí, šachet apod.
 – úpravu povrchu vrstvy
2. Položka neobsahuje:
 X
3. Způsob měření:
Měří se metr čtverečný projektované nebo skutečné plochy, přičemž do výměry je již zahrnuto ztratné, přesahy, prořezy.</t>
  </si>
  <si>
    <t xml:space="preserve">1: 25,23*(3,025+3,035)
2: 25,23*(1,67+5+1,67)
3: 25,23*(1,67+5+1,67)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iz výměry - ostatní
2: NÁSTUPIŠTĚ I. - OP1; 12,5
3: NÁSTUPIŠTĚ I. - OP2; 28</t>
  </si>
  <si>
    <t xml:space="preserve">582621</t>
  </si>
  <si>
    <t xml:space="preserve">KRYTY Z BETON DLAŽDIC SE ZÁMKEM ŠEDÝCH TL 60MM DO LOŽE Z MC</t>
  </si>
  <si>
    <t xml:space="preserve">1: viz výměry - ostatní
2: NÁSTUPIŠTĚ III. - OP1; 5
3: NÁSTUPIŠTĚ III. - OP2; 4,8
4: NÁSTUPIŠTĚ II. - OP1; 6,4
5: NÁSTUPIŠTĚ II. - OP2; 6
6: NÁSTUPIŠTĚ I. - OP1; 4
7: NÁSTUPIŠTĚ I. - OP2; 3</t>
  </si>
  <si>
    <t xml:space="preserve">Celkem za 50</t>
  </si>
  <si>
    <t xml:space="preserve">711</t>
  </si>
  <si>
    <t xml:space="preserve">Izolace proti vodě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</t>
  </si>
  <si>
    <t xml:space="preserve">1: viz SVI-výměry
2: NK1 - PLOCHA MOSTOVKY ; 6,5*25,25
3: NK2 - PLOCHA MOSTOVKY ; 8,7*25,25
4: NK3 - PLOCHA MOSTOVKY ; 8,7*25,25
5: OP11 - PLOCHA MOSTOVKY ; 8,5*7,8
6: prodloužení schodiště; 4,9*1,5
7: OP12 - PLOCHA MOSTOVKY ; 16,4*7,8
8: prodloužení schodiště; 4,9*1,5
9: OP13 - PLOCHA MOSTOVKY; 15*7,8
10: vykonzolovaná římsa; 2*7,65
11: OP11 - PLOCHA MOSTOVKY; 8,5*5,8
12: prodloužení schodiště; 4,9*1,2
13: OP12 - PLOCHA MOSTOVKY; 16,4*5,8
14: prodloužení schodiště; 4,9*1,2
15: OP23 - PLOCHA MOSTOVKY; 15*5,8
16: vykonzolovaná římsa; 2*6,35
17: SCHODIŠTĚ
18: II. NÁSTUPIŠTĚ; 4*4,83
19: III. NÁSTUPIŠTĚ; 4*4,83
20: II. NÁSTUPIŠTĚ; 5,4*4,83
21: III. NÁSTUPIŠTĚ; 5,4*4,83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 STÉKAJÍCÍ  VODĚ Z MODIFIKOVANÉHO ASFALTU, S INTEGROVANOU OCHRANOU, PLNOPLOŠNĚ SPOJENÁ S PODKLADEM</t>
  </si>
  <si>
    <t xml:space="preserve">1: viz SVI-výměry
2: NK1
3: 0,55*25,25
4: 2,9*25,25
5: NK2
6: 3,25*25,25
7: 0,9*25,25
8: 0,9*25,25
9: 3,4*25,25
10: NK3
11: 3,4*25,25
12: 0,9*25,25
13: 0,9*25,25
14: 3,4*25,25
15: OP11
16: 0,8*8,15
17: 2,5*0,8
18: K11
19: 0,8*8,75
20: OP21
21: 0,8*6,15
22: K21
23: 0,8*8,8
24: OP13
25: 0,6*7,65
26: OP23
27: 0,6*6,35
28: K23
29: 0,6*8,45
30: OP12
31: 2,5*0,66
32: 2,5*0,8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OCHRANNÁ VRSTVA - MĚKKÁ, EXTRUDOVANÝ POLYSTYREN TL. 50 MM, GEOTEXTILIE MIN. 500G/M2</t>
  </si>
  <si>
    <t xml:space="preserve">1: viz SVI-výměry
2: OP11
3: POD ŘÍMSOU; 1,56*8,1
4: ČELO NK + ZZ; 1*7
5: PŘED VÝTAHEM; 2,5*1,3
6: OP12
7: ČELO NK + ZZ; 1,5*12,75
8: ZZ PŘED VÝTAHEM; 2,5*1,75
9: ZZ PŘED VÝTAHEM; 2,5*1,75
10: OP13
11: POD ŘÍMSOU; 2,5*7,75
12: ČELO NK + ZZ; 1,5*12,55
13: ZZ PŘED VÝTAHEM; 2,5*1,75
14: RUB OPĚRY K SO34002; 5,5*13
15: OP21
16: POD ŘÍMSOU; 1,56*6,4
17: ČELO NK + ZZ; 1*7,4
18: ZZ; 2,5*1,8
19: OP22
20: ČELO NK + ZZ; 1,5*12,55
21: ZZ; 2,5*2,25
22: ZZ; 2,5*2,25
23: OP23
24: POD ŘÍMSOU; 2,5*6,4
25: ČELO NK + ZZ; 1,5*13
26: ZZ; 2,5*2,25
28: SCHODIŠTĚ II. NÁSTUPIŠTĚ (OP1)
29: BOKY; 111*2
30: ČELO SVĚTLÍKU; 2,7*4,83
31: MEZI SVĚTLÍKY; 1,6*4,83
32: ČELO SCHODIŠTĚ; 1,4*4,83
33: ZPĚTNÝ SPOJ; 0,5*50,37
34: SCHODIŠTĚ III. NÁSTUPIŠTĚ (OP1)
35: BOKY; 111*2
36: ČELO SVĚTLÍKU; 2,7*4,83
37: MEZI SVĚTLÍKY; 1,6*4,83
38: ČELO SCHODIŠTĚ; 1,4*4,83
39: ZPĚTNÝ SPOJ; 0,5*50,37
40: SCHODIŠTĚ II. NÁSTUPIŠTĚ (OP2)
41: BOKY; 122,6*2
42: ČELO SVĚTLÍKU; 2,7*4,83
43: MEZI SVĚTLÍKY; 1,6*4,83
44: ČELO SCHODIŠTĚ; 1,4*4,83
45: ZPĚTNÝ SPOJ; 0,5*50,37
46: SCHODIŠTĚ III. NÁSTUPIŠTĚ (OP2)
47: BOKY; 122,6*2
48: ČELO SVĚTLÍKU; 2,7*4,83
49: MEZI SVĚTLÍKY; 1,6*4,83
50: ČELO SCHODIŠTĚ; 1,4*4,83
51: ZPĚTNÝ SPOJ; 0,5*53,57
52: KŘÍDLO K11; 44
53: KŘÍDLO K21; 42,7
54: KŘÍDLO K23; 51,5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
3) KAMENNÁ ROVNANINA *) - není součástí této R-položky</t>
  </si>
  <si>
    <t xml:space="preserve">1: viz SVI-výměry
2: OP11; 5,5*6,5
3: OP12; 5,5*12,6
4: OP21; 5,4*6,5
5: OP22; 5,4*12,6
6: OP23; 5,4*12,6</t>
  </si>
  <si>
    <t xml:space="preserve">711001R2095</t>
  </si>
  <si>
    <t xml:space="preserve">IZOLACE SVI 5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TLAKOVÉ VODĚ Z MODIFIKOVANÉHO ASFALTU, PLNOPLOŠNĚ SPOJENÁ S PODKLADEM, 
2) OCHRANNÁ VRSTVA - MĚKKÁ, EXTRUDOVANÝ POLYSTYREN TL. 50 MM, GEOTEXTILIE MIN. 500G/M2</t>
  </si>
  <si>
    <t xml:space="preserve">1: viz SVI-výměry
2: OP11
3: BOKY ZÁKLADU; 1,8*10,6*2
4: BOKY ZÁKLADU; 1,8*8,3
5: RUB OPĚRY; 2,5*8,3
6: OP12
7: BOKY ZÁKLADU; 1,8*10,6*2
8: BOKY ZÁKLADU; 1,8*13,75
9: RUB OPĚRY; 2,5*13,75
10: OP13
11: BOKY ZÁKLADU; 1,8*10,6*2
12: BOKY ZÁKLADU; 1,8*13,85
13: RUB OPĚRY; 2,5*13,85
14: OP21
15: BOKY ZÁKLADU; 1,8*8,6*2
16: BOKY ZÁKLADU; 1,8*8,3
17: RUB OPĚRY; 2,5*8,3
18: OP22
19: BOKY ZÁKLADU; 1,8*8,6*2
20: BOKY ZÁKLADU; 1,8*13,75
21: RUB OPĚRY; 2,5*13,75
22: OP23
23: BOKY ZÁKLADU; 1,8*8,6*2
24: BOKY ZÁKLADU; 1,8*13,85
25: RUB OPĚRY; 2,5*13,85
26: K11
27: BOKY ZÁKLADU; 1,5*4,8*2
28: BOKY ZÁKLADU; 1,5*6,23*2
29: K21
30: BOKY ZÁKLADU; 1,5*4,8*2
31: BOKY ZÁKLADU; 1,5*6,23*2
32: K23
33: BOKY ZÁKLADU; 1,5*4,8*2
34: BOKY ZÁKLADU; 1,5*6,23*2</t>
  </si>
  <si>
    <t xml:space="preserve">711001R2097</t>
  </si>
  <si>
    <t xml:space="preserve">IZOLACE SVI 7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TLAKOVÉ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1: viz SVI-výměry
2: OP11; 9,4*8,3
3: OP12; 9,4*13,75
4: OP13; 9,4*13,85
5: OP21; 7,5*8,3
6: OP22; 7,5*13,75
7: OP23; 7,5*13,85
8: K11; 3,9*6,23
9: K21; 3,9*6,23
10: K23; 3,8*6,23
11: SCHODIŠTĚ
12: II. NÁSTUPIŠTĚ; 22,8*5,83
13: III. NÁSTUPIŠTĚ; 22,8*5,83
14: II. NÁSTUPIŠTĚ; 24,4*5,83
15: III. NÁSTUPIŠTĚ; 24,4*5,83</t>
  </si>
  <si>
    <t xml:space="preserve">711001R2099</t>
  </si>
  <si>
    <t xml:space="preserve">IZOLACE SVI 9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TLAKOVÉ VODĚ Z MODIFIKOVANÉHO ASFALTU, PLNOPLOŠNĚ SPOJENÁ S PODKLADEM
2) OCHRANNÁ VRSTVA - MĚKKÁ, NETKANÁ GEOTEXTILIE DLE SVI</t>
  </si>
  <si>
    <t xml:space="preserve">1: viz SVI-výměry
2: OP11; 1,9*8,3
3: OP12; 1,9*13,75
4: OP13; 1,9*13,85
5: OP21; 1,9*8,3
6: OP22; 1,9*13,75
7: OP23; 1,9*13,85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oha 6.8, separační fólie; 7,22*0,98+9,67*0,98+7,19*0,6+9,55*0,6</t>
  </si>
  <si>
    <t xml:space="preserve">Celkem za 711</t>
  </si>
  <si>
    <t xml:space="preserve">721</t>
  </si>
  <si>
    <t xml:space="preserve">Vnitřní kanalizace:</t>
  </si>
  <si>
    <t xml:space="preserve">721133</t>
  </si>
  <si>
    <t xml:space="preserve">VNITŘNÍ KANALIZACE Z TRUB Z NEREZ OCELI DN DO 150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viz výměry - ostatní
2: svislé svody DN 150 mm; 57
</t>
  </si>
  <si>
    <t xml:space="preserve">Celkem za 721</t>
  </si>
  <si>
    <t xml:space="preserve">767</t>
  </si>
  <si>
    <t xml:space="preserve">Konstrukce zámečnické:</t>
  </si>
  <si>
    <t xml:space="preserve">76732002108R</t>
  </si>
  <si>
    <t xml:space="preserve">Dodání a osazení opláštění výtahové šachty tvrdými deskami tl. 13 - 15 m vč. doplňkových prvků, lišt a spojovacího materiálu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</t>
  </si>
  <si>
    <t xml:space="preserve">1: ZAKRYTÍ SVODŮ VČETNĚ KOTVENÍ; 3,8*6*0,25*2
</t>
  </si>
  <si>
    <t xml:space="preserve">Celkem za 767</t>
  </si>
  <si>
    <t xml:space="preserve">782</t>
  </si>
  <si>
    <t xml:space="preserve">Obklady z kamene:</t>
  </si>
  <si>
    <t xml:space="preserve">78272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stupnice, žulová deska tl. 25 mm; (82,8+80,96+79,12+77,28)*0,34
2:mezipodesty, žulová deska tl. 25 mm; 5,78+5,78+5,78+5,78
3:podstupnice, žulová deska tl. 25 mm; (86,48+88,32+82,8+80,96)*0,134
4:sokly, žulová deska tl. 25 mm; (49,314+48,372+47,43+46,488)*0,1
5:VAROVNÝ PÁS Š. 0,80 M Z DLAŽDIC S RELIEFNÍM POVRCHEM; 3*1,5*0,8
6:vodící drážky š. 0,4 m z dlaždic
7:NK2-NK3; 2*25,228*0,4
8:NK1-NK2; 2*25,228*0,4
9:NK3; 25,228*0,4</t>
  </si>
  <si>
    <t xml:space="preserve">Celkem za 782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říloha 7.4, ocelový nosník; 1260,4</t>
  </si>
  <si>
    <t xml:space="preserve">78314</t>
  </si>
  <si>
    <t xml:space="preserve">PROTIKOROZ OCHRANA OCEL KONSTR NÁSTŘIKEM METALIZACÍ</t>
  </si>
  <si>
    <t xml:space="preserve">1: příloha 7.4, ocelový nosník; 1260,4
</t>
  </si>
  <si>
    <t xml:space="preserve">78321</t>
  </si>
  <si>
    <t xml:space="preserve">PROTIKOROZ OCHRANA DOPLŇK OK NÁTĚREM JEDNOVRST</t>
  </si>
  <si>
    <t xml:space="preserve">1: EPOXIDOVÝ NÁTĚR KOTEVNÍCH TRNŮ; 56* 0,1*0,025*3,14159
</t>
  </si>
  <si>
    <t xml:space="preserve">78382</t>
  </si>
  <si>
    <t xml:space="preserve">NÁTĚRY BETON KONSTR TYP S2 (OS-B)</t>
  </si>
  <si>
    <t xml:space="preserve">1: BARVA NÁTĚR - ZELENÁ
2: OP11
3: stěna; (3,85+0,75)*0,7
4: nad ST; 0,3*0,7
5: HD-náběh; 2*(0,75+0,55)/2*1
6: nad HD; 2*0,45*1
7: HD-konst; 0,55*4,5
8: nad HD; 0,45*4,5
9: OP21
10: stěna; (3,9+0,6)*0,6
11: nad ST; 0,5*0,6
12: HD-náběh; 2*(0,6+0,5)/2*0,75
13: nad HD; 2*0,55*0,75
14: HD-konst; 0,5*3,5
15: nad HD; 0,55*3,5
16: OP13
17: stěna; (3,85+0,75)*0,7
18: nad ST; 0,65*0,7
19: HD-náběh; 2*(0,75+0,55)/2*1
20: nad HD; 2*0,8*1
21: HD-konst; 0,55*4,5
22: nad HD; 0,8*4,5
23: OP23
24: stěna; (3,9+0,6)*0,6
25: nad ST; 0,85*0,6
26: HD-náběh; 2*(0,6+0,5)/2*0,75
27: nad HD; 2*0,9*0,75
28: HD-konst; 0,5*3,5
29: nad HD; 0,9*3,5
30: Domek
31: stěna u OP13; (3,85+0,75+0,65)*4,6
32: dveře; 2*3*(-1)
33: stěna; 0,5*(3,85+0,75+0,65)*8,3
34: Křídlo 1, stěna; 0,5*4,5*6,75
35: Křídlo 2, stěna; 0,5*4,5*6,75
36: Křídlo 3, stěna; 0,5*5,0*7,5
37: Schodiště Hostivař
38: Stěna - escalator; 0,5*(5,085+3,53)*(20,8-9,0/2)
39: Stěna - schody; (5,085+3,53+1,56-0,3)*0,5*(20,8-3,503-4,651)
40: Stěna - schody; (5,085+3,53)*4,651
41: Odečet schody; (2,154+1,445+0,395)/3*(20,8-1,34-3,503)*(-1)
42: stěna střed - schody; 1,03*(20,8-1,34)
43: stěna střed - escalator; 1,03*(1,572+4,368+0,83)
44: stěna - příčná; 3,63*3,539
45: strop; 3,63*(0,619+(sqrt(0,631^2+1,237^2)+3,166+sqrt(0,546^2+0,546^2)+0,933))
46: Schodiště Hostivař
47: Stěna - escalator; 0,5*(5,085+3,53)*(20,8-9,0/2)
48: Stěna - schody; (5,085+3,53+1,56-0,3)*0,5*(20,8-3,503-4,651)
49: Stěna - schody; (5,085+3,53)*4,651
50: Odečet schody; (2,154+1,445+0,395)/3*(20,8-1,34-3,503)*(-1)
51: stěna střed - schody; 1,03*(20,8-1,34)
52: stěna střed - escalator; 1,03*(1,572+4,368+0,83)
53: stěna - příčná; 3,63*3,539
54: strop; 3,63*(0,619+(sqrt(0,631^2+1,237^2)+3,166+sqrt(0,546^2+0,546^2)+0,933))
55: Schodiště Hl.n.
56: Stěna - escalator; (4,983+3,476-0,96)*6,482
57: Stěna - escalator; 0,5*(4,983+3,476+1,669-0,3)*(21,38-0,25-6-3,322)
58: Odečet escalator; 1,842*(3,375/2+8,52+3,7)*(-1)
59: Stěna - schody; (4,983+3,476-0,96)*6,482
60: Stěna - schody; 0,5*(4,983+3,476+1,669-0,3)*(21,38-0,25-6-3,322)
61: Odečet schody; ((2,19+1,47+0,434)/3)*(21,38-0,25-6-3,322)*(-1)
62: stěna střed - schody; 1*(3,375+8,52+3,7+3,22)
63: stěna střed - escalator; 1*(0,428+4,686+1,257)
64: stěna - příčná; 3,476*(1,86+0,12+1,65)
65: strop; (0,737+sqrt(0,546^2*2)+4,673+sqrt(1,181^2+0,602^2)+0,65)*(1,86+0,12+1,65)
66: Schodiště Hl.n.
67: Stěna - escalator; (4,983+3,476-0,96)*6,482
68: Stěna - escalator; 0,5*(4,983+3,476+1,669-0,3)*(21,38-0,25-6-3,322)
69: Odečet escalator; 1,842*(3,375/2+8,52+3,7)*(-1)
70: Stěna - schody; (4,983+3,476-0,96)*6,482
71: Stěna - schody; 0,5*(4,983+3,476+1,669-0,3)*(21,38-0,25-6-3,322)
72: Odečet schody; ((2,19+1,47+0,434)/3)*(21,38-0,25-6-3,322)*(-1)
73: stěna střed - schody; 1*(3,375+8,52+3,7+3,22)
74: stěna střed - escalator; 1*(0,428+4,686+1,257)
75: stěna - příčná; 3,476*(1,86+0,12+1,65)
76: strop; (0,737+sqrt(0,546^2*2)+4,673+sqrt(1,181^2+0,602^2)+0,65)*(1,86+0,12+1,65)
77: Stěny podchodu
78: OP11; 3,9*(7,175+0,95-0,45)
79: OP12; 3,9*12,7
80: OP13; 3,9*(12,65+0,55)
81: OP21; 3,9*(0,6+5,255+0,5+0,5)
82: OP22; 3,9*(11,455+0,6+0,6)
83: OP23; 3,9*(11,535+0,6+0,45+0,45+0,1)
84: =celková plocha
85: odečet 50% plochy; -1299,232*0,5
86: BAREVNÝ NÁTĚR SLOUPŮ - NÁTĚR OSB 
87: STRANA KOLEJ 307b - OP1; (0,84*(3,7-0,77)+0,3*0,84/2+0,45*(4,448+0,376+0,56+0,924-0,77))*2+0,98*(4,448+0,376+0,56+0,924-0,77)
88: STRANA KOLEJ 307b - OP2; (0,84*(3,7-0,77)+0,3*0,84/2+0,45*(4,448+0,376+0,56+0,924-0,77))*2+0,6*(4,448+0,376+0,56+0,924-0,77)
89: STRANA KOLEJ 102 - OP1; 1,4*(1,2+0,6+4,435+0,435+0,85+1,2+0,79+0,55-0,2-0,3)*2+0,98*(1,2+0,6+4,435+0,435+0,85+1,2+0,79+0,55-0,2-0,3)
90: STRANA KOLEJ 102 - OP2; 1,4*(1,2+0,6+4,435+0,435+0,85+1,2+0,79+0,55-0,2-0,3)*2+0,6*(1,2+0,6+4,435+0,435+0,85+1,2+0,79+0,55-0,2-0,3)
91: Pruh; 2*1,0*57,441
</t>
  </si>
  <si>
    <t xml:space="preserve">78382R209p</t>
  </si>
  <si>
    <t xml:space="preserve">NÁTĚRY BETON KONSTR ANTIGRAFFITY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ilíře
2: OP11; 2*2,87*2*(1,4+2,38)
3: OP12; 2*2,87*2*(1,7+2,38)
4: OP13; 2*2,87*2*(1,7+2,38)
5: OP21; 2*2,87*2*(1,4+2)
6: OP22; 2*2,87*2*(1,7+2)
7: OP23; 2*2,87*2*(1,7+2)
8: Pruh; 2*1,0*57,441
9: OP11
10: stěna; (3,85+0,75)*0,7
11: nad ST; 0,3*0,7
12: HD-náběh; 2*(0,75+0,55)/2*1
13: nad HD; 2*0,45*1
14: HD-konst; 0,55*4,5
15: nad HD; 0,45*4,5
16: OP21
17: stěna; (3,9+0,6)*0,6
18: nad ST; 0,5*0,6
19: HD-náběh; 2*(0,6+0,5)/2*0,75
20: nad HD; 2*0,55*0,75
21: HD-konst; 0,5*3,5
22: nad HD; 0,55*3,5
23: OP13
24: stěna; (3,85+0,75)*0,7
25: nad ST; 0,65*0,7
26: HD-náběh; 2*(0,75+0,55)/2*1
27: nad HD; 2*0,8*1
28: HD-konst; 0,55*4,5
29: nad HD; 0,8*4,5
30: OP23
31: stěna; (3,9+0,6)*0,6
32: nad ST; 0,85*0,6
33: HD-náběh; 2*(0,6+0,5)/2*0,75
34: nad HD; 2*0,9*0,75
35: HD-konst; 0,5*3,5
36: nad HD; 0,9*3,5
37: Domek
38: stěna u OP13; (3,85+0,75+0,65)*4,6
39: dveře; 2*3*(-1)
40: stěna; 0,5*(3,85+0,75+0,65)*8,3
41: Křídlo 1, stěna; 0,5*4,5*6,75
42: Křídlo 2, stěna; 0,5*4,5*6,75
43: Křídlo 3, stěna; 0,5*5,0*7,5
44: Schodiště Hostivař
45: Stěna - escalator; 0,5*(5,085+3,53)*(20,8-9,0/2)
46: Stěna - schody; (5,085+3,53+1,56-0,3)*0,5*(20,8-3,503-4,651)
47: Stěna - schody; (5,085+3,53)*4,651
48: Odečet schody; (2,154+1,445+0,395)/3*(20,8-1,34-3,503)*(-1)
49: stěna střed - schody; 1,03*(20,8-1,34)
50: stěna střed - escalator; 1,03*(1,572+4,368+0,83)
51: stěna - příčná; 3,63*3,539
52: strop; 3,63*(0,619+(sqrt(0,631^2+1,237^2)+3,166+sqrt(0,546^2+0,546^2)+0,933))
53: Schodiště Hostivař
54: Stěna - escalator; 0,5*(5,085+3,53)*(20,8-9,0/2)
55: Stěna - schody; (5,085+3,53+1,56-0,3)*0,5*(20,8-3,503-4,651)
56: Stěna - schody; (5,085+3,53)*4,651
57: Odečet schody; (2,154+1,445+0,395)/3*(20,8-1,34-3,503)*(-1)
58: stěna střed - schody; 1,03*(20,8-1,34)
59: stěna střed - escalator; 1,03*(1,572+4,368+0,83)
60: stěna - příčná; 3,63*3,539
61: strop; 3,63*(0,619+(sqrt(0,631^2+1,237^2)+3,166+sqrt(0,546^2+0,546^2)+0,933))
62: Schodiště Hl.n.
63: Stěna - escalator; (4,983+3,476-0,96)*6,482
64: Stěna - escalator; 0,5*(4,983+3,476+1,669-0,3)*(21,38-0,25-6-3,322)
65: Odečet escalator; 1,842*(3,375/2+8,52+3,7)*(-1)
66: Stěna - schody; (4,983+3,476-0,96)*6,482
67: Stěna - schody; 0,5*(4,983+3,476+1,669-0,3)*(21,38-0,25-6-3,322)
68: Odečet schody; ((2,19+1,47+0,434)/3)*(21,38-0,25-6-3,322)*(-1)
69: stěna střed - schody; 1*(3,375+8,52+3,7+3,22)
70: stěna střed - escalator; 1*(0,428+4,686+1,257)
71: stěna - příčná; 3,476*(1,86+0,12+1,65)
72: strop; (0,737+sqrt(0,546^2*2)+4,673+sqrt(1,181^2+0,602^2)+0,65)*(1,86+0,12+1,65)
73: Schodiště Hl.n.
74: Stěna - escalator; (4,983+3,476-0,96)*6,482
75: Stěna - escalator; 0,5*(4,983+3,476+1,669-0,3)*(21,38-0,25-6-3,322)
76: Odečet escalator; 1,842*(3,375/2+8,52+3,7)*(-1)
77: Stěna - schody; (4,983+3,476-0,96)*6,482
78: Stěna - schody; 0,5*(4,983+3,476+1,669-0,3)*(21,38-0,25-6-3,322)
79: Odečet schody; ((2,19+1,47+0,434)/3)*(21,38-0,25-6-3,322)*(-1)
80: stěna střed - schody; 1*(3,375+8,52+3,7+3,22)
81: stěna střed - escalator; 1*(0,428+4,686+1,257)
82: stěna - příčná; 3,476*(1,86+0,12+1,65)
83: strop; (0,737+sqrt(0,546^2*2)+4,673+sqrt(1,181^2+0,602^2)+0,65)*(1,86+0,12+1,65)
84: Stěny podchodu
85: OP11; 3,9*(7,175+0,95-0,45)
86: OP12; 3,9*12,7
87: OP13; 3,9*(12,65+0,55)
88: OP21; 3,9*(0,6+5,255+0,5+0,5)
89: OP22; 3,9*(11,455+0,6+0,6)
90: OP23; 3,9*(11,535+0,6+0,45+0,45+0,1)
91: STRANA KOLEJ 307b - OP1; (0,84*(3,7-0,77)+0,3*0,84/2+0,45*(4,448+0,376+0,56+0,924-0,77))*2+0,98*(4,448+0,376+0,56+0,924-0,77)
92: STRANA KOLEJ 307b - OP2; (0,84*(3,7-0,77)+0,3*0,84/2+0,45*(4,448+0,376+0,56+0,924-0,77))*2+0,6*(4,448+0,376+0,56+0,924-0,77)
93: STRANA KOLEJ 102 - OP1; 1,4*(1,2+0,6+4,435+0,435+0,85+1,2+0,79+0,55-0,2-0,3)*2+0,98*(1,2+0,6+4,435+0,435+0,85+1,2+0,79+0,55-0,2-0,3)
94: STRANA KOLEJ 102 - OP2; 1,4*(1,2+0,6+4,435+0,435+0,85+1,2+0,79+0,55-0,2-0,3)*2+0,6*(1,2+0,6+4,435+0,435+0,85+1,2+0,79+0,55-0,2-0,3)</t>
  </si>
  <si>
    <t xml:space="preserve">Celkem za 783</t>
  </si>
  <si>
    <t xml:space="preserve">80</t>
  </si>
  <si>
    <t xml:space="preserve">Trubní veden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7,2+3,8+4,2+12)*2
2: 6*4
</t>
  </si>
  <si>
    <t xml:space="preserve">863272</t>
  </si>
  <si>
    <t xml:space="preserve">POTRUBÍ Z TRUB Z NEREZ OCELI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příloha 6.4, nerezová průchodka tr 90/5 mm, včetně přírub; 4*0,3
2: příloha 6.5, nerezová průchodka tr 90/5 mm, včetně přírub; 4*0,3
3: příloha 6.6, nerezová průchodka tr 90/5 mm, včetně přírub; 4*0,3
4: příloha 6.7, nerezová průchodka tr 90/5 mm, včetně přírub; 4*0,3
5: příloha 8.4.2, nerezová průchodka tr 90/5 mm, včetně přírub; 2*0,85
6: příloha 8.4.2, nerezová průchodka tr 90/5 mm, včetně přírub; 2*0,745
7: příloha 8.4.2, nerezová průchodka tr 70/5 mm, včetně přírub; 3*0,12</t>
  </si>
  <si>
    <t xml:space="preserve">863332</t>
  </si>
  <si>
    <t xml:space="preserve">POTRUBÍ Z TRUB Z NEREZ OCELI DN DO 150MM</t>
  </si>
  <si>
    <t xml:space="preserve">1: příloha 8,4.2, nerezová průchodka tr 159/4,5 mm, včetně přírub; 6*0,38+6*0,12+2*0,9
2: příloha 8,42.2, nerezová průchodka tr 159/4,5 mm, včetně přírub; 2*0,495+5*0,785
3: příloha 6.4, nerezová průchodka tr 159/4,5 mm, včetně přírub; 0,3
4: příloha 6.5, nerezová průchodka tr 159/4,5 mm, včetně přírub; 0,3
5: příloha 6.6, nerezová průchodka tr 159/4,5 mm, včetně přírub; 0,3
6: příloha 6.7, nerezová průchodka tr 159/4,5 mm, včetně přírub; 0,3</t>
  </si>
  <si>
    <t xml:space="preserve">87427</t>
  </si>
  <si>
    <t xml:space="preserve">POTRUBÍ Z TRUB PLASTOVÝCH ODPADNÍCH DN DO 100MM</t>
  </si>
  <si>
    <t xml:space="preserve">1: odvodnění šachty eskalátorů z trub PE-HD DN 100 mm; 7,6*4
</t>
  </si>
  <si>
    <t xml:space="preserve">87433</t>
  </si>
  <si>
    <t xml:space="preserve">POTRUBÍ Z TRUB PLASTOVÝCH ODPADNÍCH DN DO 150MM</t>
  </si>
  <si>
    <t xml:space="preserve">1: viz výměry - ostatní
2: vodorovné svody PE-HD DN 150 mm; 52,4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OP11; 8
2: OP12;  16,5
3: OP13; 0
4: OP21; 8
5: OP22; 16,5
6: OP23; 14,5
7: KŘÍDLO1; 8,8
8: KŘÍDLO2; 7,5
9: KŘÍDLO3; 10,5
10: SCHODIŠTĚ-H1
11: STĚNA ESCALÁTOR; 24,4
12: STĚNA SCHODY; 24,4
13: SCHODIŠTĚ-H2
14: STĚNA ESCALÁTOR; 24,4
15: STĚNA SCHODY; 24,4
16: SCHODIŠTĚ-HL.N. 1
17: STĚNA ESCALÁTOR; 24,4
18: STĚNA SCHODY; 24,4
19: SCHODIŠTĚ-HL.N. 2
20: STĚNA ESCALÁTOR; 24,4
21: STĚNA SCHODY; 24,4</t>
  </si>
  <si>
    <t xml:space="preserve">87614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říloha 6.1.1, chránička HDPE DN 32; 47,3
2: příloha 6.1.2, chránička HDPE DN 32; 145,6
3: příloha 6.1.3, chránička HDPE DN 32; 121,3
4: příloha 6.2.1, chránička HDPE DN 32; 54,0
5: příloha 6.2.2, chránička HDPE DN 32; 133,9
6: příloha 6.2.3, chránička HDPE DN 32; 113,5
7: příloha 6.1.1, chránička HDPE DN 40; 17,2
8: příloha 6.4, chránička HDPE DN 32; 21,21+9,4
9: příloha 6.4, chránička HDPE DN 40; 0,9
10: příloha 6.5, chránička HDPE DN 32; 21,21+9,14
11: příloha 6.5, chránička HDPE DN 40; 0,9
12: příloha 6.6, chránička HDPE DN 32; 20,79+10,71
13: příloha 6.6, chránička HDPE DN 40; 0,9
14: příloha 6.7, chránička HDPE DN 32; 20,8+10,79
15: příloha 6.7, chránička HDPE DN 40; 0,9</t>
  </si>
  <si>
    <t xml:space="preserve">87627</t>
  </si>
  <si>
    <t xml:space="preserve">CHRÁNIČKY Z TRUB PLASTOVÝCH DN DO 100MM</t>
  </si>
  <si>
    <t xml:space="preserve">1: příloha 6.1.2, chránička HDPE DN 94; 1,62
2: příloha 6.2.2, chránička HDPE DN 94; 3,5
3: příloha 6.4, chránička HDPE DN 94; 0,3
4: příloha 6.5, chránička HDPE DN 94; 0,3
5: příloha 6.6, chránička HDPE DN 94; 0,3
6: příloha 6.7, chránička HDPE DN 94; 0,3</t>
  </si>
  <si>
    <t xml:space="preserve">87633</t>
  </si>
  <si>
    <t xml:space="preserve">CHRÁNIČKY Z TRUB PLASTOVÝCH DN DO 150MM</t>
  </si>
  <si>
    <t xml:space="preserve">1: příloha 6.1.2, chránička HDPE DN 110; 4,74
2: příloha 6.2.2, chránička HDPE DN 110; 0,82</t>
  </si>
  <si>
    <t xml:space="preserve">87634</t>
  </si>
  <si>
    <t xml:space="preserve">CHRÁNIČKY Z TRUB PLASTOVÝCH DN DO 200MM</t>
  </si>
  <si>
    <t xml:space="preserve">1: příloha 6.1.1,chránička HDPE DN 190; 1,56
2: příloha 6.1.2, chránička HDPE DN 190; 1,5
3: příloha 6.1.3, chránička HDPE DN 190; 1,5
4: příloha 6.2.1, chránička HDPE DN 190; 1,4
5: příloha 6.2.2, chránička HDPE DN 190; 1,36
6: příloha 6.2.3, chránička HDPE DN 190; 1,4</t>
  </si>
  <si>
    <t xml:space="preserve">Celkem za 80</t>
  </si>
  <si>
    <t xml:space="preserve">90</t>
  </si>
  <si>
    <t xml:space="preserve">Ostatní konstrukce a práce:</t>
  </si>
  <si>
    <t xml:space="preserve">93115R</t>
  </si>
  <si>
    <t xml:space="preserve">VÝPLŇ DILATAČ SPAR Z ELEKTROIZOLAČNÍCH DESEK TL DO 20MM</t>
  </si>
  <si>
    <t xml:space="preserve">položka zahrnuje dodávku a osazení předepsaného materiálu, očištění ploch spáry před úpravou, očištění okolí spáry po úpravě</t>
  </si>
  <si>
    <t xml:space="preserve">1: viz výměry - ostatní
2: elektroizolační desky (svislé plochy pod krycích plechů); 32,8*0,3</t>
  </si>
  <si>
    <t xml:space="preserve">931182</t>
  </si>
  <si>
    <t xml:space="preserve">VÝPLŇ DILATAČNÍCH SPAR Z POLYSTYRENU TL 20MM</t>
  </si>
  <si>
    <t xml:space="preserve">1: NK1; 5*(0,168+0,61+0,34+0)+2*0,34+0,26+0,75
2: NK2; 5*(0,25+0,47+0,46+0,27)+2*(0,26+0,75)
3: NK3; 5*(0,27+0,47+0,52+0,94)+2*0,26+0,36+0,75
4: OP11; 2*0,71+8,96+5,34+(6,25*0,7)*1
5: OP12; 5,34+(6,25*0,7)*2
6: OP13; 2*1,9+(6,25*0,7)*1+0,3*(12,6+6,25)
7: OP21; 2*0,71+8,96+6,49+(6,1*0,7)*1
8: OP22; 6,49+(6,1*0,7)*2
9: OP23; 2*1,9+9,1+(6,1*0,7)*1
10: SCHODIŠTĚ H1; 2,44+2,12+3,36
11: SCHODIŠTĚ H2; 2,12+2,12+3,36
12: SCHODIŠTĚ HL.N. 1; 2,44+2,12+3,36
13: SCHODIŠTĚ HL.N. 2; 2,12+2,12+3,36
</t>
  </si>
  <si>
    <t xml:space="preserve">931184</t>
  </si>
  <si>
    <t xml:space="preserve">VÝPLŇ DILATAČNÍCH SPAR Z POLYSTYRENU TL 40MM</t>
  </si>
  <si>
    <t xml:space="preserve">1: extrudovaný polystren tl. 40 mm, dilatační spáry nástupištních desek
2: (1,64+2,53+4*0,27)*0,36
3: (4*6,61+2*0,27)*0,36
4: (4*8,17+2*0,29)*0,36
5: (2*2,87+2*(0,2+0,62))*0,36
6: (2*4,33)*0,36</t>
  </si>
  <si>
    <t xml:space="preserve">93122</t>
  </si>
  <si>
    <t xml:space="preserve">VLOŽKA DILATAČ SPAR Z FÓLIÍ</t>
  </si>
  <si>
    <t xml:space="preserve">1: separační fólie, dilatační spáry nástupištních desek
2: (1,64+2,53+4*0,27)*0,36
3: (4*6,61+2*0,27)*0,36
4: (4*8,17+2*0,29)*0,36
5: (2*2,87+2*(0,2+0,62))*0,36
6: (2*4,33)*0,36</t>
  </si>
  <si>
    <t xml:space="preserve">931232</t>
  </si>
  <si>
    <t xml:space="preserve">VÝPLŇ DILATAČNÍCH SPAR Z PRYŽOVÝCH PÁSŮ ŠÍŘKY DO 200MM PROFILOVANÝCH TL DO 7MM</t>
  </si>
  <si>
    <t xml:space="preserve">1: viz SVI-výměry , těsnící pás pro uzavření povrchových spár; 122,4+20,5</t>
  </si>
  <si>
    <t xml:space="preserve">931242</t>
  </si>
  <si>
    <t xml:space="preserve">VLOŽKA DILAT SPAR Z PRYŽ PÁSŮ ŠÍŘ DO 400MM PROFIL TL DO 7MM</t>
  </si>
  <si>
    <t xml:space="preserve">1: viz SVI-výměry, těsnící elastomerový pás - pro dodatečné přikotvení; 142,5
2: viz SVI-výměry, těsnící elastomerový pás vnější; 10,7
3: viz SVI-výměry, těsnící elastomerový pás vnitřní; 193,7
4: viz SVI-výměry, těsnící elastomerový pás rohový; 26,5
5: viz SVI-výměry, těsnící elastomerový pás - typ deska stěna; 97,6</t>
  </si>
  <si>
    <t xml:space="preserve">931334</t>
  </si>
  <si>
    <t xml:space="preserve">TĚSNĚNÍ DILATAČNÍCH SPAR POLYURETANOVÝM TMELEM PRŮŘEZU DO 400MM2</t>
  </si>
  <si>
    <t xml:space="preserve">1: NK1; 5*(1,82+3,75+2,9)+2*2,72+2,08+4,25
2: NK2; 5*(2,33+2,94+2,93+2,43)+2*(2,08+4,25)
3: NK3; 5*(2,43+2,93+3,15+5,78)+2*2,08+2,37+4,25
4: OP11; 2*5,06+16,4+21,6+(12,5+0,7)*1
5: OP12; 21,6+(12,5+0,7)*2
6: OP13; 2*10,47+(18,75+1,4)+(12,6+6,25+6,25)
7: OP21; 2*5,06+16,4+24,7+(12,2+0,7)*1
8: OP22; 24,7+(12,2+0,7)*2
9: OP23; 2*10,47+17,42+(12,2+0,7)*1
10: SCHODIŠTĚ H1; 9,73+9,73+14,95
11: SCHODIŠTĚ H2; 9,73+9,73+14,95
12: SCHODIŠTĚ HL.N. 1; 9,73+9,73+14,95
13: SCHODIŠTĚ HL.N. 2; 9,73+9,73+14,95
14: TRVALE PRUŽNÝ TĚSNÍCÍ TMEL, dilatační spáry nástupištních desek
15: NK2-NK3; 2*4*(7,46+0,35+0,35)+2*2,87
16: NK1-NK2; 2*4*(5,9+0,35+0,35)+1,64+2,53
17: 2*2*4,33</t>
  </si>
  <si>
    <t xml:space="preserve">93135R209k</t>
  </si>
  <si>
    <t xml:space="preserve">PRSTENCOVÉ PRYŽOVÉ TĚSNĚNÍ S PŘÍTLAČNÝMI KROUŽKY Z NEREZU KRUHOVÝCH PROSTUPŮ PROTI TLAKOVÉ VODĚ, VNĚJŠÍ PROFIL DO 100 MM</t>
  </si>
  <si>
    <t xml:space="preserve">položka zahrnuje dodávku a osazení předepsaného materiálu, očištění ploch prostupu před osazením těsnění</t>
  </si>
  <si>
    <t xml:space="preserve">1: příloha 6.4; 4
2: příloha 6.5; 4
3: příloha 6.6: 4
4: příloha 6.7; 4
5: příloha 8.4.2; 2+2+3</t>
  </si>
  <si>
    <t xml:space="preserve">93135R209k2</t>
  </si>
  <si>
    <t xml:space="preserve">PRSTENCOVÉ PRYŽOVÉ TĚSNĚNÍ S PŘÍTLAČNÝMI KROUŽKY Z NEREZU KRUHOVÝCH PROSTUPŮ PROTI TLAKOVÉ VODĚ, VNĚJŠÍ PROFIL DO 150 MM</t>
  </si>
  <si>
    <t xml:space="preserve">1: příloha 6.4; 1
2: příloha 6.5; 1
3: příloha 6.6: 1
4: příloha 6.7; 1
5: příloha 8.4.2; 6+6+2+5+2</t>
  </si>
  <si>
    <t xml:space="preserve">MOSTNÍ ZÁVĚRY POVRCHOVÉ POSUN DO 60MM</t>
  </si>
  <si>
    <t xml:space="preserve">–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příloha 8.2.1; 33,315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2</t>
  </si>
  <si>
    <t xml:space="preserve">ZATĚŽOVACÍ ZKOUŠKA MOSTU STATICKÁ 1.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příloha 1 a 5.4; 9*2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příloha 5.4; 18+18+12+18+18+12+6+6+6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viz výměry - ostatní
2: NÁSTUPIŠTĚ III. - OP1; 19,6
3: NÁSTUPIŠTĚ III. - OP1 - výtah; 4,2
4: NÁSTUPIŠTĚ III. - OP2; 21,2
5: NÁSTUPIŠTĚ II. - OP1 - výtah; 4,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ová madla schodiště tr40/4; 2*2*3,61*(21,25+21,25+20,6+20,6)
2: kotvení - 10%hmotnosti madel; 1208,628*0,10
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příloha 6.1, měřící body bludných proudů; 62*2
2: viz SVI-výměry, krycí plech nerez - šířka 300 mm, tl. 2 mm; 39,5*0,3*0,002*8000
3: příloha 8.4.2.16, okopnicový plech tl. 10 mm; 3,5*0,01*8000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
</t>
  </si>
  <si>
    <t xml:space="preserve">1: viz výkaz - ostatní; 6+6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na opěrách; 2*6
2: na římsách NK; 3*4
3: na křídlech; 3*2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příloha 7.4, ocelový nosník; 4147,9</t>
  </si>
  <si>
    <t xml:space="preserve">94817</t>
  </si>
  <si>
    <t xml:space="preserve">DOČASNÉ KONSTRUKCE Z OCEL NOSNÍKŮ VČET ODSTRAN</t>
  </si>
  <si>
    <t xml:space="preserve">Položka zahrnuje dovoz, montáž, údržbu, opotřebení (nájemné), demontáž, konzervaci, odvoz.</t>
  </si>
  <si>
    <t xml:space="preserve">1: provizorní rámová konstrukce; 37769,5/1000</t>
  </si>
  <si>
    <t xml:space="preserve">Celkem za 90</t>
  </si>
  <si>
    <t xml:space="preserve">96</t>
  </si>
  <si>
    <t xml:space="preserve">Bourání a demontáže:</t>
  </si>
  <si>
    <t xml:space="preserve">966134</t>
  </si>
  <si>
    <t xml:space="preserve">BOURÁNÍ KONSTRUKCÍ Z KAMENE NA MC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ZÁVĚRNÁ ZÍDKA; 2*((0,255+0,845)*(1,52-0,7)*66)
2: DŘÍK A ZÁKLAD  SO 3-20-02; (((2,54-0,47+1,515+0,845/5)/2*2)+(2,5+1,46+0,845/5)/2*(2+2,35))*66+(2,82+1,33)/2*1,5*42,565
3: DŘÍK A ZÁKLAD SO 3-30-01; (((2,54-0,47+2,54)/2*2,36)+(1,5*3,29))*66+3,25*1,5*66
4: ZÁKLAD
5: KŘÍDLO OP1; ((6,75-0,5)*(240,775-235,065+1,5)-2,5*3,0/2)*2
6: KŘÍDLO OP2; 6,5*(1,5+4,15+1,4)*2
7: KŘÍDLO OP1-ZAHRADNÍ MĚSTO; 6,95*(5,5+1,5+2,5)/2*2
</t>
  </si>
  <si>
    <t xml:space="preserve">966154</t>
  </si>
  <si>
    <t xml:space="preserve">BOURÁNÍ KONSTRUKCÍ Z PROST BETONU S ODVOZEM DO 5KM</t>
  </si>
  <si>
    <t xml:space="preserve">1: KŘÍDLO OP1 SO 3-20-04; (1,01*(1,39+1,381)+1,39*1,39/2+(1,39+1,01)*2,27+(1,39+1,01+0,4)*1,5)*(8,52+3,1)+((1,39+1,01+0,4+0,5+4,2)/2*2+3*2)*8,52
2: KŘÍDLO OP2 SO 3-20-04; (0,776*(1,24+1,54)+1,54*1,54/2+(0,776+1,54)*(2,07+1,02)+1,05*(1,02+2,68))*17,15
3: KŘÍDLO OP2 SO 3-20-04 U SO 3-30-01; ((4,2-1,05)*2,69-(0,734*1,14+0,75*(2,69-2,14)))*17,15
</t>
  </si>
  <si>
    <t xml:space="preserve">966164</t>
  </si>
  <si>
    <t xml:space="preserve">BOURÁNÍ KONSTRUKCÍ ZE ŽELEZOBETONU S ODVOZEM DO 5KM</t>
  </si>
  <si>
    <t xml:space="preserve">1: ÚLOŽNÝ PRÁH; 2*(1,0*0,45*66)
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NK1- KOLEJE 10S, 9L, 8; 13*2,65359+12*2,24035+1*2,86573
2: NK2 - KOLEJE 7, 6, 5; 11*2,65359+10*2,24035
3: NK3 - KOLEJE 4, 3, 2; 12*2,65359+11*2,24035
4: NK4 - KOLEJE 1, DÁLKOVÁ KOLEJ; 8*2,65359+7*2,24035
5: NK5 - KOLEJE 1, 2 (STRAŠNICE); 8*2,65359+7*2,24035+1*2,86573
6: KONSTRUKCE MEZI NK - 0,79 m; 3*1,75131
7: KONSTRUKCE MEZI NK - 2,02 m; 1*1,91910
9: NOSNÍK;		2,65359 
10: stěna nosníku;   7,85*1*(4267+6993)/1000*0,01*(800+837,5+875+912,5+950)/5/1000
11: dolní pásnice;  7,85*2*(4267+6993)/1000*0,01*(90+90)/1000
12: dolní pásnice;  7,85*1*9,716*0,21*0,008
13: dolní pásnice;  7,85*1*8,636*0,21*0,008
14: dolní pásnice;  7,85*1*6,992*0,21*0,008
15: HORNÍ PÁSNICE;  7,85*2*11,744*(90+90)/1000*0,01
16: HORNÍ PÁSNICE; 7,85*11,9*0,36*0,01
17: HORNÍ PÁSNICE; 7,85*11,9*0,36*0,01
18: HORNÍ PÁSNICE;  7,85*6,272*0,21*0,008
19: PŘÍLOŽKA STĚNA;  7,85*2*0,7325*0,55*0,01
20: NÝTY A DROBNÝ MATERIÁL;  2,57631*0,03
22: PŘÍČNÉ ZTUŽENÍ (MEZI DVĚMA NOSNÍKY);         2,24035 
23: DOLNÍ DVOJICE ÚHELNÍKŮ;  7,85*9*2*1,2*(80+80)/1000*0,008
24: DOLNÍ STYČNÍKOVÝ PLECH;  7,85*9*2*0,35*0,32*0,008
25: HORNÍ STYČNÍKOVÝ PLECH;  7,85*9*1*1,2*0,28*0,008
26: HORNÍ DVOJICE ÚHELNÍKŮ;  7,85*9*2*1,044*(80+80)/1000*0,008
27: SVISLÁ DVOJICE ÚHELNÍKŮ;  7,85*9*4*(80+80)/1000*(870+817,5+855+892,5+930)/5/1000*0,008
28: PŘÍLOŽKY;  7,85*8*2*0,18*(506+657,5+695+732,5+770)/5/1000*0,01
29: ZTUŽENÍ;  7,85*9*2*1,19*(80+80)/1000*0,008
30: PLECH KOLEJOVÉHO LOŽE - ŽLABINA;  7,85*1*1*11,9*1,03*0,008
31: NÝTY A DROBNÝ MATERIÁL;  2,17510*0,03
33: SROVNÁNÍ  NA KRAJI KONSTRUKCE ;        2,86573 
34: STĚNA;  7,85*2*2*5,95*(180+322)/2/1000*0,008
35: HORNÍ ÚHELNÍK;  7,85*2*1*11,9*(70+70)/1000*0,008
36: SVISLÁ DVOJICE ÚHELNÍKŮ;  7,85*9*2*(70+70)/1000*(302+263+227+128+110)/5/1000*0,008
37: OHNUTÁ DVOJICE ÚHELNÍKŮ;  7,85*9*2*0,267*(70+70)/1000*0,008
38: DOPLŇKOVÝ PLECH KOLEJOVÉHO LOŽE - ŽLABINA;  7,85*1*1*0,267*11,9*0,008
39: BOČNÍ VÝZTUŽNÁ STĚNA;  7,85*9*1*(0,613*0,666667)*0,875*0,008
40: OHNUTÁ DVOJICE ÚHELNÍKŮ;  7,85*9*2*1,515*(70+70)/1000*0,008
41: BOČNÍ SVISLÁ STĚNA;  7,85*2*1*11,9*0,5*0,008
42: VODOROVNÉ ZTUŽENÍ BOČNÍ STĚNY;  7,85*2*2*11,9*(70+70)/1000*0,008
43: SVISLÁ DVOJICE ÚHELNÍKŮ;  7,85*9*4*(80+80)/1000*(870+817,5+855+892,5+930)/5/1000*0,008
44: NÝTY A DROBNÝ MATERIÁL;  2,78227*0,03
46: KONSTRUKCE MEZI NK - 0,79 m;     1,75131 
47: PŘÍČNÉ NOSNÍKY 2× U100;  10,6*9*2*0,75/1000
48: PŘÍČNÉ NOSNÍKY 2× U100;  7,85*2*1*11,9*0,5*0,008
49: PŘÍČNÉ NOSNÍKY 2× U100;  7,85*2*2*11,9*(70+70)/1000*0,008
50: PŘÍČNÉ NOSNÍKY 2× U100;  7,85*9*4*(80+80)/1000*(870+817,5+855+892,5+930)/5/1000*0,008
51: PŘÍČNÉ NOSNÍKY 2× U100;  7,85*9*2*0,35*0,32*0,008
53: KONSTRUKCE MEZI NK - 2,02 m ;     1,91910 
54: PODÉLNÝ NOSNÍK 2× U60;  7,05*2*11,9/1000
</t>
  </si>
  <si>
    <t xml:space="preserve">Celkem za 96</t>
  </si>
  <si>
    <t xml:space="preserve">elektroinstalace</t>
  </si>
  <si>
    <t xml:space="preserve">3-20-02.2</t>
  </si>
  <si>
    <t xml:space="preserve">PO</t>
  </si>
  <si>
    <t xml:space="preserve">701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702222</t>
  </si>
  <si>
    <t xml:space="preserve">KABELOVÁ CHRÁNIČKA ZEMNÍ UV STABILNÍ DN PŘES 100 DO 200 MM</t>
  </si>
  <si>
    <t xml:space="preserve">Celkem za 701</t>
  </si>
  <si>
    <t xml:space="preserve">741</t>
  </si>
  <si>
    <t xml:space="preserve">Elektroinstalační materiál, ocelové konstrukce, uzemnění:</t>
  </si>
  <si>
    <t xml:space="preserve">703113</t>
  </si>
  <si>
    <t xml:space="preserve">KABELOVÝ ROŠT/LÁVKA NOSNÝ ŽÁROVĚ ZINKOVANÝ VČETNĚ UPEVNĚNÍ A PŘÍSLUŠENSTVÍ SVĚTLÉ ŠÍŘKY PŘES 250 DO -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22</t>
  </si>
  <si>
    <t xml:space="preserve">ELEKTROINSTALAČNÍ TRUBKA PLASTOVÁ UV STABILNÍ VČETNĚ UPEVNĚNÍ A PŘÍSLUŠENSTVÍ DN PRŮMĚRU PŘES 25 DO - 40 MM</t>
  </si>
  <si>
    <t xml:space="preserve">709512</t>
  </si>
  <si>
    <t xml:space="preserve">PODPŮRNÉ A POMOCNÉ KONSTRUKCE OCELOVÉ Z PROFILŮ SVAŘOVANÝCH A ŠROUBOVANÝCH S POVRCHOVOU ÚPRAVOU NÁTĚ - RE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1522-R</t>
  </si>
  <si>
    <t xml:space="preserve">Svítidlo zářivk. přisaz. popř. zapušť., 1x54W lineární, IP54, IK10, tř.II, modulové s prismat. PC - krytem, vč.zdroje a EP, Al elox plášť, průchodky</t>
  </si>
  <si>
    <t xml:space="preserve">kus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723-R</t>
  </si>
  <si>
    <t xml:space="preserve">Spínač infrapasivní popř. ultrazvukový, 180°, venkovní provedení, dosah min. 8m, třídrát, 10A, IP44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741</t>
  </si>
  <si>
    <t xml:space="preserve">742</t>
  </si>
  <si>
    <t xml:space="preserve">Silnoproudé rozvody: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742I21</t>
  </si>
  <si>
    <t xml:space="preserve">KABEL NN CU OVLÁDACÍ 19-24ŽÍLOVÝ DO 2,5 MM2</t>
  </si>
  <si>
    <t xml:space="preserve">742I24-R</t>
  </si>
  <si>
    <t xml:space="preserve">JYTY 1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742M12</t>
  </si>
  <si>
    <t xml:space="preserve">UKONČENÍ 19-24ŽÍLOVÉHO KABELU V ROZVADĚČI NEBO NA PŘÍSTROJI OD 4 DO 6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Celkem za 742</t>
  </si>
  <si>
    <t xml:space="preserve">743</t>
  </si>
  <si>
    <t xml:space="preserve">Silnoproudá zařízení:</t>
  </si>
  <si>
    <t xml:space="preserve">743311-R-h</t>
  </si>
  <si>
    <t xml:space="preserve">Výložník ocelový atyp. na sloup nebo stěnu do 2m, žárově zinkovaný</t>
  </si>
  <si>
    <t xml:space="preserve">Položka obsahuje: Dodávku a montáž výložníku vč. veškerého příslušenství, uzavíracího nátěru a výstroje. Dále obsahuje cenu za pom. mechanismy včetně všech ostatních vedlejších nákladů</t>
  </si>
  <si>
    <t xml:space="preserve">743411-R-h</t>
  </si>
  <si>
    <t xml:space="preserve">Svítidlo reflektorové pro montáž na výložník-konzoli pro výbojk. zdroj do 70W, IP54, IK08</t>
  </si>
  <si>
    <t xml:space="preserve">Položka obsahuje: Dodávku, kompletaci a montáž svítidla včetně světelného zdroje, elektronického předřadníku a montáže připojovacího kabelu. Dále obsahuje cenu za pom. mechanismy včetně všech ostatních vedlejších nákladů. Specifikace svítidla: svítidlo s parametry dle městských standardů pro VO</t>
  </si>
  <si>
    <t xml:space="preserve">743611-R-h</t>
  </si>
  <si>
    <t xml:space="preserve">Rozvaděč skříňový do niky, IP44, pro napájení i osvětlení pro 5 - 8ks 3-f větví s PLC řídícím systém</t>
  </si>
  <si>
    <t xml:space="preserve">Položka obsahuje : Dodávku a montáž  rozvaděče včetně dovozu, manipulace a instalace rozvaděče do terénu/rozvodny včetně softwaru k PLC pro možnost chodu rozvaděče a jeho oživení. Elektrovýzbroj rozvaděče a popis software viz. projektová dokumentace. Dále obsahuje cenu za pom. mechanismy včetně všech ostatních vedlejších nákladů</t>
  </si>
  <si>
    <t xml:space="preserve">743612-R-h</t>
  </si>
  <si>
    <t xml:space="preserve">Rozvaděč skříňový do niky, IP44, pro napájení i osvětlení do 4ks 3-f větví bez PLC řídícího systému</t>
  </si>
  <si>
    <t xml:space="preserve">Celkem za 743</t>
  </si>
  <si>
    <t xml:space="preserve">747</t>
  </si>
  <si>
    <t xml:space="preserve">Zkoušky, revize a HZS:</t>
  </si>
  <si>
    <t xml:space="preserve">747213</t>
  </si>
  <si>
    <t xml:space="preserve">CELKOVÁ PROHLÍDKA, ZKOUŠENÍ, MĚŘENÍ A VYHOTOVENÍ VÝCHOZÍ REVIZNÍ ZPRÁVY, PRO OBJEM IN PŘES 500 DO 10 - 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-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Celkem za 747</t>
  </si>
  <si>
    <t xml:space="preserve">747G</t>
  </si>
  <si>
    <t xml:space="preserve">HZS: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G</t>
  </si>
  <si>
    <t xml:space="preserve">748B</t>
  </si>
  <si>
    <t xml:space="preserve">Povrchová úprava:</t>
  </si>
  <si>
    <t xml:space="preserve">748211</t>
  </si>
  <si>
    <t xml:space="preserve">POVRCHOVÁ ÚPRAVA NÁTĚREM</t>
  </si>
  <si>
    <t xml:space="preserve">1. Položka obsahuje:
 – veškeré příslušenství pro montáž
2. Položka neobsahuje:
 X
3. Způsob měření:
Měří se plocha v metrech čtverečných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color rgb="FF3366FF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9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7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7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8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6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8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8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6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P150" activeCellId="0" sqref="P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2:I2008,K12:K200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130</v>
      </c>
      <c r="D5" s="33"/>
      <c r="E5" s="36"/>
      <c r="F5" s="36"/>
      <c r="G5" s="35"/>
      <c r="H5" s="35"/>
      <c r="I5" s="47" t="s">
        <v>25</v>
      </c>
      <c r="J5" s="48"/>
      <c r="K5" s="49" t="n">
        <v>4246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9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33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75" customFormat="true" ht="12.75" hidden="false" customHeight="true" outlineLevel="0" collapsed="false">
      <c r="A11" s="76" t="s">
        <v>44</v>
      </c>
      <c r="B11" s="77"/>
      <c r="C11" s="78" t="s">
        <v>45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66"/>
      <c r="M11" s="81"/>
      <c r="N11" s="82"/>
      <c r="O11" s="82"/>
      <c r="P11" s="82"/>
      <c r="Q11" s="73"/>
      <c r="R11" s="74"/>
      <c r="S11" s="74"/>
      <c r="T11" s="74"/>
    </row>
    <row r="12" s="93" customFormat="true" ht="12.95" hidden="false" customHeight="true" outlineLevel="0" collapsed="false">
      <c r="A12" s="83" t="s">
        <v>48</v>
      </c>
      <c r="B12" s="84" t="s">
        <v>49</v>
      </c>
      <c r="C12" s="84" t="s">
        <v>50</v>
      </c>
      <c r="D12" s="85"/>
      <c r="E12" s="86"/>
      <c r="F12" s="86"/>
      <c r="G12" s="87"/>
      <c r="H12" s="88"/>
      <c r="I12" s="87"/>
      <c r="J12" s="86"/>
      <c r="K12" s="89"/>
      <c r="L12" s="90"/>
      <c r="M12" s="91" t="s">
        <v>51</v>
      </c>
      <c r="N12" s="91"/>
      <c r="O12" s="92"/>
      <c r="P12" s="92"/>
      <c r="R12" s="94"/>
      <c r="S12" s="94"/>
    </row>
    <row r="13" s="93" customFormat="true" ht="22.5" hidden="false" customHeight="false" outlineLevel="0" collapsed="false">
      <c r="A13" s="95" t="n">
        <v>1</v>
      </c>
      <c r="B13" s="96" t="s">
        <v>52</v>
      </c>
      <c r="C13" s="97" t="s">
        <v>53</v>
      </c>
      <c r="D13" s="98" t="s">
        <v>54</v>
      </c>
      <c r="E13" s="99" t="n">
        <v>21001.942</v>
      </c>
      <c r="F13" s="99"/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90"/>
      <c r="M13" s="91" t="s">
        <v>55</v>
      </c>
      <c r="N13" s="91" t="s">
        <v>56</v>
      </c>
      <c r="O13" s="104" t="s">
        <v>57</v>
      </c>
      <c r="P13" s="92" t="s">
        <v>58</v>
      </c>
      <c r="R13" s="94"/>
      <c r="S13" s="94"/>
    </row>
    <row r="14" s="93" customFormat="true" ht="33.75" hidden="false" customHeight="false" outlineLevel="0" collapsed="false">
      <c r="A14" s="95" t="n">
        <v>2</v>
      </c>
      <c r="B14" s="96" t="s">
        <v>59</v>
      </c>
      <c r="C14" s="97" t="s">
        <v>60</v>
      </c>
      <c r="D14" s="98" t="s">
        <v>54</v>
      </c>
      <c r="E14" s="99" t="n">
        <v>21001.942</v>
      </c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90"/>
      <c r="M14" s="91" t="s">
        <v>55</v>
      </c>
      <c r="N14" s="91" t="s">
        <v>56</v>
      </c>
      <c r="O14" s="104" t="s">
        <v>57</v>
      </c>
      <c r="P14" s="92" t="s">
        <v>58</v>
      </c>
      <c r="R14" s="94"/>
      <c r="S14" s="94"/>
    </row>
    <row r="15" s="93" customFormat="true" ht="22.5" hidden="false" customHeight="false" outlineLevel="0" collapsed="false">
      <c r="A15" s="95" t="n">
        <v>3</v>
      </c>
      <c r="B15" s="96" t="s">
        <v>61</v>
      </c>
      <c r="C15" s="97" t="s">
        <v>62</v>
      </c>
      <c r="D15" s="98" t="s">
        <v>54</v>
      </c>
      <c r="E15" s="99" t="n">
        <v>1411.227</v>
      </c>
      <c r="F15" s="99"/>
      <c r="G15" s="100" t="n">
        <f aca="false">E15*F15</f>
        <v>0</v>
      </c>
      <c r="H15" s="101"/>
      <c r="I15" s="102" t="n">
        <f aca="false">ROUND(E15*H15,2)</f>
        <v>0</v>
      </c>
      <c r="J15" s="101"/>
      <c r="K15" s="103" t="n">
        <f aca="false">ROUND(E15*J15,2)</f>
        <v>0</v>
      </c>
      <c r="L15" s="90"/>
      <c r="M15" s="91" t="s">
        <v>55</v>
      </c>
      <c r="N15" s="91" t="s">
        <v>56</v>
      </c>
      <c r="O15" s="104" t="s">
        <v>57</v>
      </c>
      <c r="P15" s="92" t="s">
        <v>63</v>
      </c>
      <c r="R15" s="94"/>
      <c r="S15" s="94"/>
    </row>
    <row r="16" s="93" customFormat="true" ht="22.5" hidden="false" customHeight="false" outlineLevel="0" collapsed="false">
      <c r="A16" s="95" t="n">
        <v>4</v>
      </c>
      <c r="B16" s="96" t="s">
        <v>64</v>
      </c>
      <c r="C16" s="97" t="s">
        <v>65</v>
      </c>
      <c r="D16" s="98" t="s">
        <v>54</v>
      </c>
      <c r="E16" s="99" t="n">
        <v>142.56</v>
      </c>
      <c r="F16" s="99"/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90"/>
      <c r="M16" s="91" t="s">
        <v>55</v>
      </c>
      <c r="N16" s="91" t="s">
        <v>56</v>
      </c>
      <c r="O16" s="104" t="s">
        <v>57</v>
      </c>
      <c r="P16" s="92" t="s">
        <v>66</v>
      </c>
      <c r="R16" s="94"/>
      <c r="S16" s="94"/>
    </row>
    <row r="17" s="93" customFormat="true" ht="22.5" hidden="false" customHeight="false" outlineLevel="0" collapsed="false">
      <c r="A17" s="95" t="n">
        <v>5</v>
      </c>
      <c r="B17" s="96" t="s">
        <v>67</v>
      </c>
      <c r="C17" s="97" t="s">
        <v>68</v>
      </c>
      <c r="D17" s="98" t="s">
        <v>54</v>
      </c>
      <c r="E17" s="99" t="n">
        <v>5823.652</v>
      </c>
      <c r="F17" s="99"/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90"/>
      <c r="M17" s="91" t="s">
        <v>55</v>
      </c>
      <c r="N17" s="91" t="s">
        <v>56</v>
      </c>
      <c r="O17" s="104" t="s">
        <v>57</v>
      </c>
      <c r="P17" s="92" t="s">
        <v>69</v>
      </c>
      <c r="R17" s="94"/>
      <c r="S17" s="94"/>
    </row>
    <row r="18" s="93" customFormat="true" ht="12.95" hidden="false" customHeight="true" outlineLevel="0" collapsed="false">
      <c r="A18" s="95"/>
      <c r="B18" s="96"/>
      <c r="C18" s="96"/>
      <c r="D18" s="96"/>
      <c r="E18" s="96"/>
      <c r="F18" s="96"/>
      <c r="G18" s="100" t="n">
        <f aca="false">E18*F18</f>
        <v>0</v>
      </c>
      <c r="H18" s="105"/>
      <c r="I18" s="102" t="n">
        <f aca="false">ROUND(E18*H18,2)</f>
        <v>0</v>
      </c>
      <c r="J18" s="105"/>
      <c r="K18" s="103" t="n">
        <f aca="false">ROUND(E18*J18,2)</f>
        <v>0</v>
      </c>
      <c r="L18" s="90"/>
      <c r="M18" s="91"/>
      <c r="N18" s="91"/>
      <c r="O18" s="92"/>
      <c r="P18" s="92"/>
      <c r="R18" s="94"/>
      <c r="S18" s="94"/>
    </row>
    <row r="19" s="93" customFormat="true" ht="12.95" hidden="false" customHeight="true" outlineLevel="0" collapsed="false">
      <c r="A19" s="106" t="s">
        <v>70</v>
      </c>
      <c r="B19" s="107" t="s">
        <v>71</v>
      </c>
      <c r="C19" s="107" t="s">
        <v>50</v>
      </c>
      <c r="D19" s="108"/>
      <c r="E19" s="109"/>
      <c r="F19" s="109"/>
      <c r="G19" s="110" t="n">
        <f aca="false">SUM(G13:G18)</f>
        <v>0</v>
      </c>
      <c r="H19" s="111"/>
      <c r="I19" s="112" t="n">
        <f aca="false">SUM(I13:I18)</f>
        <v>0</v>
      </c>
      <c r="J19" s="109"/>
      <c r="K19" s="113" t="n">
        <f aca="false">SUM(K13:K18)</f>
        <v>0</v>
      </c>
      <c r="L19" s="90"/>
      <c r="M19" s="91"/>
      <c r="N19" s="91"/>
      <c r="O19" s="92"/>
      <c r="P19" s="92"/>
      <c r="R19" s="94"/>
      <c r="S19" s="94"/>
    </row>
    <row r="20" s="93" customFormat="true" ht="12.95" hidden="false" customHeight="true" outlineLevel="0" collapsed="false">
      <c r="A20" s="83" t="s">
        <v>48</v>
      </c>
      <c r="B20" s="84" t="s">
        <v>72</v>
      </c>
      <c r="C20" s="84" t="s">
        <v>73</v>
      </c>
      <c r="D20" s="114"/>
      <c r="E20" s="115"/>
      <c r="F20" s="115"/>
      <c r="G20" s="116"/>
      <c r="H20" s="117"/>
      <c r="I20" s="116"/>
      <c r="J20" s="115"/>
      <c r="K20" s="118"/>
      <c r="L20" s="90"/>
      <c r="M20" s="91" t="s">
        <v>51</v>
      </c>
      <c r="N20" s="91"/>
      <c r="O20" s="92"/>
      <c r="P20" s="92"/>
      <c r="R20" s="94"/>
      <c r="S20" s="94"/>
    </row>
    <row r="21" s="93" customFormat="true" ht="12.75" hidden="false" customHeight="false" outlineLevel="0" collapsed="false">
      <c r="A21" s="95" t="n">
        <v>6</v>
      </c>
      <c r="B21" s="96" t="s">
        <v>74</v>
      </c>
      <c r="C21" s="97" t="s">
        <v>75</v>
      </c>
      <c r="D21" s="98" t="s">
        <v>76</v>
      </c>
      <c r="E21" s="99" t="n">
        <v>11667.746</v>
      </c>
      <c r="F21" s="99"/>
      <c r="G21" s="100" t="n">
        <f aca="false">E21*F21</f>
        <v>0</v>
      </c>
      <c r="H21" s="101"/>
      <c r="I21" s="102" t="n">
        <f aca="false">ROUND(E21*H21,2)</f>
        <v>0</v>
      </c>
      <c r="J21" s="101"/>
      <c r="K21" s="103" t="n">
        <f aca="false">ROUND(E21*J21,2)</f>
        <v>0</v>
      </c>
      <c r="L21" s="90"/>
      <c r="M21" s="91" t="s">
        <v>55</v>
      </c>
      <c r="N21" s="91" t="s">
        <v>56</v>
      </c>
      <c r="O21" s="104" t="s">
        <v>77</v>
      </c>
      <c r="P21" s="92" t="s">
        <v>78</v>
      </c>
      <c r="R21" s="94"/>
      <c r="S21" s="94"/>
    </row>
    <row r="22" s="93" customFormat="true" ht="22.5" hidden="false" customHeight="false" outlineLevel="0" collapsed="false">
      <c r="A22" s="95" t="n">
        <v>7</v>
      </c>
      <c r="B22" s="96" t="s">
        <v>79</v>
      </c>
      <c r="C22" s="97" t="s">
        <v>80</v>
      </c>
      <c r="D22" s="98" t="s">
        <v>76</v>
      </c>
      <c r="E22" s="99" t="n">
        <v>11667.746</v>
      </c>
      <c r="F22" s="99"/>
      <c r="G22" s="100" t="n">
        <f aca="false">E22*F22</f>
        <v>0</v>
      </c>
      <c r="H22" s="101"/>
      <c r="I22" s="102" t="n">
        <f aca="false">ROUND(E22*H22,2)</f>
        <v>0</v>
      </c>
      <c r="J22" s="101"/>
      <c r="K22" s="103" t="n">
        <f aca="false">ROUND(E22*J22,2)</f>
        <v>0</v>
      </c>
      <c r="L22" s="90"/>
      <c r="M22" s="91" t="s">
        <v>55</v>
      </c>
      <c r="N22" s="91" t="s">
        <v>56</v>
      </c>
      <c r="O22" s="104" t="s">
        <v>77</v>
      </c>
      <c r="P22" s="92" t="s">
        <v>78</v>
      </c>
      <c r="R22" s="94"/>
      <c r="S22" s="94"/>
    </row>
    <row r="23" s="93" customFormat="true" ht="12.75" hidden="false" customHeight="false" outlineLevel="0" collapsed="false">
      <c r="A23" s="95" t="n">
        <v>8</v>
      </c>
      <c r="B23" s="96" t="s">
        <v>81</v>
      </c>
      <c r="C23" s="97" t="s">
        <v>82</v>
      </c>
      <c r="D23" s="98" t="s">
        <v>83</v>
      </c>
      <c r="E23" s="99" t="n">
        <v>2872.499</v>
      </c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90"/>
      <c r="M23" s="91" t="s">
        <v>55</v>
      </c>
      <c r="N23" s="91" t="s">
        <v>84</v>
      </c>
      <c r="O23" s="104" t="s">
        <v>85</v>
      </c>
      <c r="P23" s="104" t="s">
        <v>86</v>
      </c>
      <c r="R23" s="94"/>
      <c r="S23" s="94"/>
    </row>
    <row r="24" s="93" customFormat="true" ht="12.75" hidden="false" customHeight="false" outlineLevel="0" collapsed="false">
      <c r="A24" s="95" t="n">
        <v>9</v>
      </c>
      <c r="B24" s="96" t="s">
        <v>87</v>
      </c>
      <c r="C24" s="97" t="s">
        <v>88</v>
      </c>
      <c r="D24" s="98" t="s">
        <v>83</v>
      </c>
      <c r="E24" s="99" t="n">
        <v>26207.99</v>
      </c>
      <c r="F24" s="99"/>
      <c r="G24" s="100" t="n">
        <f aca="false">E24*F24</f>
        <v>0</v>
      </c>
      <c r="H24" s="101"/>
      <c r="I24" s="102" t="n">
        <f aca="false">ROUND(E24*H24,2)</f>
        <v>0</v>
      </c>
      <c r="J24" s="101"/>
      <c r="K24" s="103" t="n">
        <f aca="false">ROUND(E24*J24,2)</f>
        <v>0</v>
      </c>
      <c r="L24" s="90"/>
      <c r="M24" s="91" t="s">
        <v>55</v>
      </c>
      <c r="N24" s="91" t="s">
        <v>84</v>
      </c>
      <c r="O24" s="104" t="s">
        <v>89</v>
      </c>
      <c r="P24" s="104" t="s">
        <v>90</v>
      </c>
      <c r="R24" s="94"/>
      <c r="S24" s="94"/>
    </row>
    <row r="25" s="93" customFormat="true" ht="12.75" hidden="false" customHeight="false" outlineLevel="0" collapsed="false">
      <c r="A25" s="95" t="n">
        <v>10</v>
      </c>
      <c r="B25" s="96" t="s">
        <v>91</v>
      </c>
      <c r="C25" s="97" t="s">
        <v>92</v>
      </c>
      <c r="D25" s="98" t="s">
        <v>83</v>
      </c>
      <c r="E25" s="99" t="n">
        <v>485.453</v>
      </c>
      <c r="F25" s="99"/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90"/>
      <c r="M25" s="91" t="s">
        <v>55</v>
      </c>
      <c r="N25" s="91" t="s">
        <v>84</v>
      </c>
      <c r="O25" s="104" t="s">
        <v>93</v>
      </c>
      <c r="P25" s="104" t="s">
        <v>94</v>
      </c>
      <c r="R25" s="94"/>
      <c r="S25" s="94"/>
    </row>
    <row r="26" s="93" customFormat="true" ht="12.75" hidden="false" customHeight="false" outlineLevel="0" collapsed="false">
      <c r="A26" s="95" t="n">
        <v>11</v>
      </c>
      <c r="B26" s="96" t="s">
        <v>95</v>
      </c>
      <c r="C26" s="97" t="s">
        <v>96</v>
      </c>
      <c r="D26" s="98" t="s">
        <v>97</v>
      </c>
      <c r="E26" s="99" t="n">
        <v>391.033</v>
      </c>
      <c r="F26" s="99"/>
      <c r="G26" s="100" t="n">
        <f aca="false">E26*F26</f>
        <v>0</v>
      </c>
      <c r="H26" s="101"/>
      <c r="I26" s="102" t="n">
        <f aca="false">ROUND(E26*H26,2)</f>
        <v>0</v>
      </c>
      <c r="J26" s="101"/>
      <c r="K26" s="103" t="n">
        <f aca="false">ROUND(E26*J26,2)</f>
        <v>0</v>
      </c>
      <c r="L26" s="90"/>
      <c r="M26" s="91" t="s">
        <v>55</v>
      </c>
      <c r="N26" s="91" t="s">
        <v>56</v>
      </c>
      <c r="O26" s="104" t="s">
        <v>93</v>
      </c>
      <c r="P26" s="104" t="s">
        <v>98</v>
      </c>
      <c r="R26" s="94"/>
      <c r="S26" s="94"/>
    </row>
    <row r="27" s="93" customFormat="true" ht="12.75" hidden="false" customHeight="false" outlineLevel="0" collapsed="false">
      <c r="A27" s="95" t="n">
        <v>12</v>
      </c>
      <c r="B27" s="96" t="s">
        <v>99</v>
      </c>
      <c r="C27" s="97" t="s">
        <v>100</v>
      </c>
      <c r="D27" s="98" t="s">
        <v>83</v>
      </c>
      <c r="E27" s="99" t="n">
        <v>2872.499</v>
      </c>
      <c r="F27" s="99"/>
      <c r="G27" s="100" t="n">
        <f aca="false">E27*F27</f>
        <v>0</v>
      </c>
      <c r="H27" s="101"/>
      <c r="I27" s="102" t="n">
        <f aca="false">ROUND(E27*H27,2)</f>
        <v>0</v>
      </c>
      <c r="J27" s="101"/>
      <c r="K27" s="103" t="n">
        <f aca="false">ROUND(E27*J27,2)</f>
        <v>0</v>
      </c>
      <c r="L27" s="90"/>
      <c r="M27" s="91" t="s">
        <v>55</v>
      </c>
      <c r="N27" s="91" t="s">
        <v>84</v>
      </c>
      <c r="O27" s="104" t="s">
        <v>101</v>
      </c>
      <c r="P27" s="104" t="s">
        <v>102</v>
      </c>
      <c r="R27" s="94"/>
      <c r="S27" s="94"/>
    </row>
    <row r="28" s="93" customFormat="true" ht="12.95" hidden="false" customHeight="true" outlineLevel="0" collapsed="false">
      <c r="A28" s="95"/>
      <c r="B28" s="96"/>
      <c r="C28" s="96"/>
      <c r="D28" s="96"/>
      <c r="E28" s="96"/>
      <c r="F28" s="96"/>
      <c r="G28" s="100" t="n">
        <f aca="false">E28*F28</f>
        <v>0</v>
      </c>
      <c r="H28" s="105"/>
      <c r="I28" s="102" t="n">
        <f aca="false">ROUND(E28*H28,2)</f>
        <v>0</v>
      </c>
      <c r="J28" s="105"/>
      <c r="K28" s="103" t="n">
        <f aca="false">ROUND(E28*J28,2)</f>
        <v>0</v>
      </c>
      <c r="L28" s="90"/>
      <c r="M28" s="91"/>
      <c r="N28" s="91"/>
      <c r="O28" s="92"/>
      <c r="P28" s="92"/>
      <c r="R28" s="94"/>
      <c r="S28" s="94"/>
    </row>
    <row r="29" s="93" customFormat="true" ht="12.95" hidden="false" customHeight="true" outlineLevel="0" collapsed="false">
      <c r="A29" s="106" t="s">
        <v>70</v>
      </c>
      <c r="B29" s="107" t="s">
        <v>103</v>
      </c>
      <c r="C29" s="107" t="s">
        <v>73</v>
      </c>
      <c r="D29" s="108"/>
      <c r="E29" s="109"/>
      <c r="F29" s="109"/>
      <c r="G29" s="110" t="n">
        <f aca="false">SUM(G21:G28)</f>
        <v>0</v>
      </c>
      <c r="H29" s="111"/>
      <c r="I29" s="112" t="n">
        <f aca="false">SUM(I21:I28)</f>
        <v>0</v>
      </c>
      <c r="J29" s="109"/>
      <c r="K29" s="113" t="n">
        <f aca="false">SUM(K21:K28)</f>
        <v>0</v>
      </c>
      <c r="L29" s="90"/>
      <c r="M29" s="91"/>
      <c r="N29" s="91"/>
      <c r="O29" s="92"/>
      <c r="P29" s="92"/>
      <c r="R29" s="94"/>
      <c r="S29" s="94"/>
    </row>
    <row r="30" s="93" customFormat="true" ht="12.95" hidden="false" customHeight="true" outlineLevel="0" collapsed="false">
      <c r="A30" s="83" t="s">
        <v>48</v>
      </c>
      <c r="B30" s="84" t="s">
        <v>104</v>
      </c>
      <c r="C30" s="84" t="s">
        <v>105</v>
      </c>
      <c r="D30" s="114"/>
      <c r="E30" s="115"/>
      <c r="F30" s="115"/>
      <c r="G30" s="116"/>
      <c r="H30" s="117"/>
      <c r="I30" s="116"/>
      <c r="J30" s="115"/>
      <c r="K30" s="118"/>
      <c r="L30" s="90"/>
      <c r="M30" s="91" t="s">
        <v>51</v>
      </c>
      <c r="N30" s="91"/>
      <c r="O30" s="92"/>
      <c r="P30" s="92"/>
      <c r="R30" s="94"/>
      <c r="S30" s="94"/>
    </row>
    <row r="31" s="93" customFormat="true" ht="12.75" hidden="false" customHeight="false" outlineLevel="0" collapsed="false">
      <c r="A31" s="95" t="n">
        <v>13</v>
      </c>
      <c r="B31" s="96" t="s">
        <v>106</v>
      </c>
      <c r="C31" s="97" t="s">
        <v>107</v>
      </c>
      <c r="D31" s="98" t="s">
        <v>83</v>
      </c>
      <c r="E31" s="99" t="n">
        <v>89.42</v>
      </c>
      <c r="F31" s="99"/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90"/>
      <c r="M31" s="91" t="s">
        <v>55</v>
      </c>
      <c r="N31" s="91" t="s">
        <v>84</v>
      </c>
      <c r="O31" s="104" t="s">
        <v>108</v>
      </c>
      <c r="P31" s="104" t="s">
        <v>109</v>
      </c>
      <c r="R31" s="94"/>
      <c r="S31" s="94"/>
    </row>
    <row r="32" s="93" customFormat="true" ht="12.75" hidden="false" customHeight="false" outlineLevel="0" collapsed="false">
      <c r="A32" s="95" t="n">
        <v>14</v>
      </c>
      <c r="B32" s="96" t="s">
        <v>110</v>
      </c>
      <c r="C32" s="97" t="s">
        <v>111</v>
      </c>
      <c r="D32" s="98" t="s">
        <v>83</v>
      </c>
      <c r="E32" s="99" t="n">
        <v>1154.7</v>
      </c>
      <c r="F32" s="99"/>
      <c r="G32" s="100" t="n">
        <f aca="false">E32*F32</f>
        <v>0</v>
      </c>
      <c r="H32" s="101"/>
      <c r="I32" s="102" t="n">
        <f aca="false">ROUND(E32*H32,2)</f>
        <v>0</v>
      </c>
      <c r="J32" s="101"/>
      <c r="K32" s="103" t="n">
        <f aca="false">ROUND(E32*J32,2)</f>
        <v>0</v>
      </c>
      <c r="L32" s="90"/>
      <c r="M32" s="91" t="s">
        <v>55</v>
      </c>
      <c r="N32" s="91" t="s">
        <v>84</v>
      </c>
      <c r="O32" s="104" t="s">
        <v>112</v>
      </c>
      <c r="P32" s="104" t="s">
        <v>113</v>
      </c>
      <c r="R32" s="94"/>
      <c r="S32" s="94"/>
    </row>
    <row r="33" s="93" customFormat="true" ht="12.75" hidden="false" customHeight="false" outlineLevel="0" collapsed="false">
      <c r="A33" s="95" t="n">
        <v>15</v>
      </c>
      <c r="B33" s="96" t="s">
        <v>114</v>
      </c>
      <c r="C33" s="97" t="s">
        <v>115</v>
      </c>
      <c r="D33" s="98" t="s">
        <v>54</v>
      </c>
      <c r="E33" s="99" t="n">
        <v>75.48</v>
      </c>
      <c r="F33" s="99"/>
      <c r="G33" s="100" t="n">
        <f aca="false">E33*F33</f>
        <v>0</v>
      </c>
      <c r="H33" s="101"/>
      <c r="I33" s="102" t="n">
        <f aca="false">ROUND(E33*H33,2)</f>
        <v>0</v>
      </c>
      <c r="J33" s="101"/>
      <c r="K33" s="103" t="n">
        <f aca="false">ROUND(E33*J33,2)</f>
        <v>0</v>
      </c>
      <c r="L33" s="90"/>
      <c r="M33" s="91" t="s">
        <v>55</v>
      </c>
      <c r="N33" s="91" t="s">
        <v>84</v>
      </c>
      <c r="O33" s="104" t="s">
        <v>116</v>
      </c>
      <c r="P33" s="104" t="s">
        <v>117</v>
      </c>
      <c r="R33" s="94"/>
      <c r="S33" s="94"/>
    </row>
    <row r="34" s="93" customFormat="true" ht="12.75" hidden="false" customHeight="false" outlineLevel="0" collapsed="false">
      <c r="A34" s="95" t="n">
        <v>16</v>
      </c>
      <c r="B34" s="96" t="s">
        <v>118</v>
      </c>
      <c r="C34" s="97" t="s">
        <v>119</v>
      </c>
      <c r="D34" s="98" t="s">
        <v>54</v>
      </c>
      <c r="E34" s="99" t="n">
        <v>28.396</v>
      </c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90"/>
      <c r="M34" s="91" t="s">
        <v>55</v>
      </c>
      <c r="N34" s="91" t="s">
        <v>56</v>
      </c>
      <c r="O34" s="92" t="s">
        <v>120</v>
      </c>
      <c r="P34" s="104" t="s">
        <v>121</v>
      </c>
      <c r="R34" s="94"/>
      <c r="S34" s="94"/>
    </row>
    <row r="35" s="93" customFormat="true" ht="12.75" hidden="false" customHeight="false" outlineLevel="0" collapsed="false">
      <c r="A35" s="95" t="n">
        <v>17</v>
      </c>
      <c r="B35" s="96" t="s">
        <v>122</v>
      </c>
      <c r="C35" s="97" t="s">
        <v>123</v>
      </c>
      <c r="D35" s="98" t="s">
        <v>83</v>
      </c>
      <c r="E35" s="99" t="n">
        <v>47.52</v>
      </c>
      <c r="F35" s="99"/>
      <c r="G35" s="100" t="n">
        <f aca="false">E35*F35</f>
        <v>0</v>
      </c>
      <c r="H35" s="101"/>
      <c r="I35" s="102" t="n">
        <f aca="false">ROUND(E35*H35,2)</f>
        <v>0</v>
      </c>
      <c r="J35" s="101"/>
      <c r="K35" s="103" t="n">
        <f aca="false">ROUND(E35*J35,2)</f>
        <v>0</v>
      </c>
      <c r="L35" s="90"/>
      <c r="M35" s="91" t="s">
        <v>55</v>
      </c>
      <c r="N35" s="91" t="s">
        <v>56</v>
      </c>
      <c r="O35" s="92" t="s">
        <v>124</v>
      </c>
      <c r="P35" s="92" t="s">
        <v>125</v>
      </c>
      <c r="R35" s="94"/>
      <c r="S35" s="94"/>
    </row>
    <row r="36" s="93" customFormat="true" ht="12.75" hidden="false" customHeight="false" outlineLevel="0" collapsed="false">
      <c r="A36" s="95" t="n">
        <v>18</v>
      </c>
      <c r="B36" s="96" t="s">
        <v>126</v>
      </c>
      <c r="C36" s="97" t="s">
        <v>127</v>
      </c>
      <c r="D36" s="98" t="s">
        <v>128</v>
      </c>
      <c r="E36" s="99" t="n">
        <v>18</v>
      </c>
      <c r="F36" s="99"/>
      <c r="G36" s="100" t="n">
        <f aca="false">E36*F36</f>
        <v>0</v>
      </c>
      <c r="H36" s="101"/>
      <c r="I36" s="102" t="n">
        <f aca="false">ROUND(E36*H36,2)</f>
        <v>0</v>
      </c>
      <c r="J36" s="101"/>
      <c r="K36" s="103" t="n">
        <f aca="false">ROUND(E36*J36,2)</f>
        <v>0</v>
      </c>
      <c r="L36" s="90"/>
      <c r="M36" s="91" t="s">
        <v>55</v>
      </c>
      <c r="N36" s="91" t="s">
        <v>84</v>
      </c>
      <c r="O36" s="92" t="s">
        <v>129</v>
      </c>
      <c r="P36" s="92" t="s">
        <v>130</v>
      </c>
      <c r="R36" s="94"/>
      <c r="S36" s="94"/>
    </row>
    <row r="37" s="93" customFormat="true" ht="12.75" hidden="false" customHeight="false" outlineLevel="0" collapsed="false">
      <c r="A37" s="95" t="n">
        <v>19</v>
      </c>
      <c r="B37" s="96" t="s">
        <v>131</v>
      </c>
      <c r="C37" s="97" t="s">
        <v>132</v>
      </c>
      <c r="D37" s="98" t="s">
        <v>54</v>
      </c>
      <c r="E37" s="99" t="n">
        <v>176.804</v>
      </c>
      <c r="F37" s="99"/>
      <c r="G37" s="100" t="n">
        <f aca="false">E37*F37</f>
        <v>0</v>
      </c>
      <c r="H37" s="101"/>
      <c r="I37" s="102" t="n">
        <f aca="false">ROUND(E37*H37,2)</f>
        <v>0</v>
      </c>
      <c r="J37" s="101"/>
      <c r="K37" s="103" t="n">
        <f aca="false">ROUND(E37*J37,2)</f>
        <v>0</v>
      </c>
      <c r="L37" s="90"/>
      <c r="M37" s="91" t="s">
        <v>55</v>
      </c>
      <c r="N37" s="91" t="s">
        <v>84</v>
      </c>
      <c r="O37" s="104" t="s">
        <v>133</v>
      </c>
      <c r="P37" s="92" t="s">
        <v>134</v>
      </c>
      <c r="R37" s="94"/>
      <c r="S37" s="94"/>
    </row>
    <row r="38" s="93" customFormat="true" ht="22.5" hidden="false" customHeight="false" outlineLevel="0" collapsed="false">
      <c r="A38" s="95" t="n">
        <v>20</v>
      </c>
      <c r="B38" s="96" t="s">
        <v>135</v>
      </c>
      <c r="C38" s="97" t="s">
        <v>136</v>
      </c>
      <c r="D38" s="98" t="s">
        <v>128</v>
      </c>
      <c r="E38" s="99" t="n">
        <v>498</v>
      </c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90"/>
      <c r="M38" s="91" t="s">
        <v>55</v>
      </c>
      <c r="N38" s="91" t="s">
        <v>84</v>
      </c>
      <c r="O38" s="104" t="s">
        <v>137</v>
      </c>
      <c r="P38" s="104" t="s">
        <v>138</v>
      </c>
      <c r="R38" s="94"/>
      <c r="S38" s="94"/>
    </row>
    <row r="39" s="93" customFormat="true" ht="12.75" hidden="false" customHeight="false" outlineLevel="0" collapsed="false">
      <c r="A39" s="95" t="n">
        <v>21</v>
      </c>
      <c r="B39" s="96" t="s">
        <v>139</v>
      </c>
      <c r="C39" s="97" t="s">
        <v>140</v>
      </c>
      <c r="D39" s="98" t="s">
        <v>128</v>
      </c>
      <c r="E39" s="99" t="n">
        <v>275</v>
      </c>
      <c r="F39" s="99"/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90"/>
      <c r="M39" s="91" t="s">
        <v>55</v>
      </c>
      <c r="N39" s="91" t="s">
        <v>84</v>
      </c>
      <c r="O39" s="104" t="s">
        <v>141</v>
      </c>
      <c r="P39" s="92" t="s">
        <v>142</v>
      </c>
      <c r="R39" s="94"/>
      <c r="S39" s="94"/>
    </row>
    <row r="40" s="93" customFormat="true" ht="12.75" hidden="false" customHeight="false" outlineLevel="0" collapsed="false">
      <c r="A40" s="95" t="n">
        <v>22</v>
      </c>
      <c r="B40" s="96" t="s">
        <v>143</v>
      </c>
      <c r="C40" s="97" t="s">
        <v>144</v>
      </c>
      <c r="D40" s="98" t="s">
        <v>128</v>
      </c>
      <c r="E40" s="99" t="n">
        <v>550.2</v>
      </c>
      <c r="F40" s="99"/>
      <c r="G40" s="100" t="n">
        <f aca="false">E40*F40</f>
        <v>0</v>
      </c>
      <c r="H40" s="101"/>
      <c r="I40" s="102" t="n">
        <f aca="false">ROUND(E40*H40,2)</f>
        <v>0</v>
      </c>
      <c r="J40" s="101"/>
      <c r="K40" s="103" t="n">
        <f aca="false">ROUND(E40*J40,2)</f>
        <v>0</v>
      </c>
      <c r="L40" s="90"/>
      <c r="M40" s="91" t="s">
        <v>55</v>
      </c>
      <c r="N40" s="91" t="s">
        <v>84</v>
      </c>
      <c r="O40" s="104" t="s">
        <v>141</v>
      </c>
      <c r="P40" s="92" t="s">
        <v>145</v>
      </c>
      <c r="R40" s="94"/>
      <c r="S40" s="94"/>
    </row>
    <row r="41" s="93" customFormat="true" ht="12.75" hidden="false" customHeight="false" outlineLevel="0" collapsed="false">
      <c r="A41" s="95" t="n">
        <v>23</v>
      </c>
      <c r="B41" s="96" t="s">
        <v>146</v>
      </c>
      <c r="C41" s="97" t="s">
        <v>147</v>
      </c>
      <c r="D41" s="98" t="s">
        <v>128</v>
      </c>
      <c r="E41" s="99" t="n">
        <v>531</v>
      </c>
      <c r="F41" s="99"/>
      <c r="G41" s="100" t="n">
        <f aca="false">E41*F41</f>
        <v>0</v>
      </c>
      <c r="H41" s="101"/>
      <c r="I41" s="102" t="n">
        <f aca="false">ROUND(E41*H41,2)</f>
        <v>0</v>
      </c>
      <c r="J41" s="101"/>
      <c r="K41" s="103" t="n">
        <f aca="false">ROUND(E41*J41,2)</f>
        <v>0</v>
      </c>
      <c r="L41" s="90"/>
      <c r="M41" s="91" t="s">
        <v>55</v>
      </c>
      <c r="N41" s="91" t="s">
        <v>84</v>
      </c>
      <c r="O41" s="104" t="s">
        <v>141</v>
      </c>
      <c r="P41" s="92" t="s">
        <v>148</v>
      </c>
      <c r="R41" s="94"/>
      <c r="S41" s="94"/>
    </row>
    <row r="42" s="93" customFormat="true" ht="12.75" hidden="false" customHeight="false" outlineLevel="0" collapsed="false">
      <c r="A42" s="95" t="n">
        <v>24</v>
      </c>
      <c r="B42" s="96" t="s">
        <v>149</v>
      </c>
      <c r="C42" s="97" t="s">
        <v>150</v>
      </c>
      <c r="D42" s="98" t="s">
        <v>128</v>
      </c>
      <c r="E42" s="99" t="n">
        <v>354</v>
      </c>
      <c r="F42" s="99"/>
      <c r="G42" s="100" t="n">
        <f aca="false">E42*F42</f>
        <v>0</v>
      </c>
      <c r="H42" s="101"/>
      <c r="I42" s="102" t="n">
        <f aca="false">ROUND(E42*H42,2)</f>
        <v>0</v>
      </c>
      <c r="J42" s="101"/>
      <c r="K42" s="103" t="n">
        <f aca="false">ROUND(E42*J42,2)</f>
        <v>0</v>
      </c>
      <c r="L42" s="90"/>
      <c r="M42" s="91" t="s">
        <v>55</v>
      </c>
      <c r="N42" s="91" t="s">
        <v>84</v>
      </c>
      <c r="O42" s="104" t="s">
        <v>141</v>
      </c>
      <c r="P42" s="92" t="s">
        <v>151</v>
      </c>
      <c r="R42" s="94"/>
      <c r="S42" s="94"/>
    </row>
    <row r="43" s="93" customFormat="true" ht="12.75" hidden="false" customHeight="false" outlineLevel="0" collapsed="false">
      <c r="A43" s="95" t="n">
        <v>25</v>
      </c>
      <c r="B43" s="96" t="s">
        <v>152</v>
      </c>
      <c r="C43" s="97" t="s">
        <v>153</v>
      </c>
      <c r="D43" s="98" t="s">
        <v>83</v>
      </c>
      <c r="E43" s="99" t="n">
        <v>1058.934</v>
      </c>
      <c r="F43" s="99"/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90"/>
      <c r="M43" s="91" t="s">
        <v>55</v>
      </c>
      <c r="N43" s="91" t="s">
        <v>84</v>
      </c>
      <c r="O43" s="104" t="s">
        <v>154</v>
      </c>
      <c r="P43" s="104" t="s">
        <v>155</v>
      </c>
      <c r="R43" s="94"/>
      <c r="S43" s="94"/>
    </row>
    <row r="44" s="93" customFormat="true" ht="12.75" hidden="false" customHeight="false" outlineLevel="0" collapsed="false">
      <c r="A44" s="95" t="n">
        <v>26</v>
      </c>
      <c r="B44" s="96" t="s">
        <v>156</v>
      </c>
      <c r="C44" s="97" t="s">
        <v>157</v>
      </c>
      <c r="D44" s="98" t="s">
        <v>54</v>
      </c>
      <c r="E44" s="99" t="n">
        <v>190.202</v>
      </c>
      <c r="F44" s="99"/>
      <c r="G44" s="100" t="n">
        <f aca="false">E44*F44</f>
        <v>0</v>
      </c>
      <c r="H44" s="101"/>
      <c r="I44" s="102" t="n">
        <f aca="false">ROUND(E44*H44,2)</f>
        <v>0</v>
      </c>
      <c r="J44" s="101"/>
      <c r="K44" s="103" t="n">
        <f aca="false">ROUND(E44*J44,2)</f>
        <v>0</v>
      </c>
      <c r="L44" s="90"/>
      <c r="M44" s="91" t="s">
        <v>55</v>
      </c>
      <c r="N44" s="91" t="s">
        <v>84</v>
      </c>
      <c r="O44" s="104" t="s">
        <v>158</v>
      </c>
      <c r="P44" s="104" t="s">
        <v>159</v>
      </c>
      <c r="R44" s="94"/>
      <c r="S44" s="94"/>
    </row>
    <row r="45" s="93" customFormat="true" ht="12.75" hidden="false" customHeight="false" outlineLevel="0" collapsed="false">
      <c r="A45" s="95" t="n">
        <v>27</v>
      </c>
      <c r="B45" s="96" t="s">
        <v>160</v>
      </c>
      <c r="C45" s="97" t="s">
        <v>161</v>
      </c>
      <c r="D45" s="98" t="s">
        <v>83</v>
      </c>
      <c r="E45" s="99" t="n">
        <v>8.671</v>
      </c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90"/>
      <c r="M45" s="91" t="s">
        <v>55</v>
      </c>
      <c r="N45" s="91" t="s">
        <v>84</v>
      </c>
      <c r="O45" s="104" t="s">
        <v>162</v>
      </c>
      <c r="P45" s="92" t="s">
        <v>163</v>
      </c>
      <c r="R45" s="94"/>
      <c r="S45" s="94"/>
    </row>
    <row r="46" s="93" customFormat="true" ht="12.75" hidden="false" customHeight="false" outlineLevel="0" collapsed="false">
      <c r="A46" s="95" t="n">
        <v>28</v>
      </c>
      <c r="B46" s="96" t="s">
        <v>164</v>
      </c>
      <c r="C46" s="97" t="s">
        <v>165</v>
      </c>
      <c r="D46" s="98" t="s">
        <v>166</v>
      </c>
      <c r="E46" s="99" t="n">
        <v>326</v>
      </c>
      <c r="F46" s="99"/>
      <c r="G46" s="100" t="n">
        <f aca="false">E46*F46</f>
        <v>0</v>
      </c>
      <c r="H46" s="101"/>
      <c r="I46" s="102" t="n">
        <f aca="false">ROUND(E46*H46,2)</f>
        <v>0</v>
      </c>
      <c r="J46" s="101"/>
      <c r="K46" s="103" t="n">
        <f aca="false">ROUND(E46*J46,2)</f>
        <v>0</v>
      </c>
      <c r="L46" s="90"/>
      <c r="M46" s="91" t="s">
        <v>55</v>
      </c>
      <c r="N46" s="91" t="s">
        <v>84</v>
      </c>
      <c r="O46" s="104" t="s">
        <v>167</v>
      </c>
      <c r="P46" s="92" t="s">
        <v>168</v>
      </c>
      <c r="R46" s="94"/>
      <c r="S46" s="94"/>
    </row>
    <row r="47" s="93" customFormat="true" ht="12.75" hidden="false" customHeight="false" outlineLevel="0" collapsed="false">
      <c r="A47" s="95" t="n">
        <v>29</v>
      </c>
      <c r="B47" s="96" t="s">
        <v>169</v>
      </c>
      <c r="C47" s="97" t="s">
        <v>170</v>
      </c>
      <c r="D47" s="98" t="s">
        <v>128</v>
      </c>
      <c r="E47" s="99" t="n">
        <v>480</v>
      </c>
      <c r="F47" s="99"/>
      <c r="G47" s="100" t="n">
        <f aca="false">E47*F47</f>
        <v>0</v>
      </c>
      <c r="H47" s="101"/>
      <c r="I47" s="102" t="n">
        <f aca="false">ROUND(E47*H47,2)</f>
        <v>0</v>
      </c>
      <c r="J47" s="101"/>
      <c r="K47" s="103" t="n">
        <f aca="false">ROUND(E47*J47,2)</f>
        <v>0</v>
      </c>
      <c r="L47" s="90"/>
      <c r="M47" s="91" t="s">
        <v>55</v>
      </c>
      <c r="N47" s="91" t="s">
        <v>56</v>
      </c>
      <c r="O47" s="104" t="s">
        <v>171</v>
      </c>
      <c r="P47" s="92" t="s">
        <v>172</v>
      </c>
      <c r="R47" s="94"/>
      <c r="S47" s="94"/>
    </row>
    <row r="48" s="93" customFormat="true" ht="12.75" hidden="false" customHeight="false" outlineLevel="0" collapsed="false">
      <c r="A48" s="95" t="n">
        <v>30</v>
      </c>
      <c r="B48" s="96" t="s">
        <v>173</v>
      </c>
      <c r="C48" s="97" t="s">
        <v>174</v>
      </c>
      <c r="D48" s="98" t="s">
        <v>166</v>
      </c>
      <c r="E48" s="99" t="n">
        <v>34</v>
      </c>
      <c r="F48" s="99"/>
      <c r="G48" s="100" t="n">
        <f aca="false">E48*F48</f>
        <v>0</v>
      </c>
      <c r="H48" s="101"/>
      <c r="I48" s="102" t="n">
        <f aca="false">ROUND(E48*H48,2)</f>
        <v>0</v>
      </c>
      <c r="J48" s="101"/>
      <c r="K48" s="103" t="n">
        <f aca="false">ROUND(E48*J48,2)</f>
        <v>0</v>
      </c>
      <c r="L48" s="90"/>
      <c r="M48" s="91" t="s">
        <v>55</v>
      </c>
      <c r="N48" s="91" t="s">
        <v>56</v>
      </c>
      <c r="O48" s="92" t="s">
        <v>175</v>
      </c>
      <c r="P48" s="104" t="s">
        <v>176</v>
      </c>
      <c r="R48" s="94"/>
      <c r="S48" s="94"/>
    </row>
    <row r="49" s="93" customFormat="true" ht="12.95" hidden="false" customHeight="true" outlineLevel="0" collapsed="false">
      <c r="A49" s="95"/>
      <c r="B49" s="96"/>
      <c r="C49" s="96"/>
      <c r="D49" s="96"/>
      <c r="E49" s="96"/>
      <c r="F49" s="96"/>
      <c r="G49" s="100" t="n">
        <f aca="false">E49*F49</f>
        <v>0</v>
      </c>
      <c r="H49" s="105"/>
      <c r="I49" s="102" t="n">
        <f aca="false">ROUND(E49*H49,2)</f>
        <v>0</v>
      </c>
      <c r="J49" s="105"/>
      <c r="K49" s="103" t="n">
        <f aca="false">ROUND(E49*J49,2)</f>
        <v>0</v>
      </c>
      <c r="L49" s="90"/>
      <c r="M49" s="91"/>
      <c r="N49" s="91"/>
      <c r="O49" s="92"/>
      <c r="P49" s="92"/>
      <c r="R49" s="94"/>
      <c r="S49" s="94"/>
    </row>
    <row r="50" s="93" customFormat="true" ht="12.95" hidden="false" customHeight="true" outlineLevel="0" collapsed="false">
      <c r="A50" s="106" t="s">
        <v>70</v>
      </c>
      <c r="B50" s="107" t="s">
        <v>177</v>
      </c>
      <c r="C50" s="107" t="s">
        <v>105</v>
      </c>
      <c r="D50" s="108"/>
      <c r="E50" s="109"/>
      <c r="F50" s="109"/>
      <c r="G50" s="110" t="n">
        <f aca="false">SUM(G31:G49)</f>
        <v>0</v>
      </c>
      <c r="H50" s="111"/>
      <c r="I50" s="112" t="n">
        <f aca="false">SUM(I31:I49)</f>
        <v>0</v>
      </c>
      <c r="J50" s="109"/>
      <c r="K50" s="113" t="n">
        <f aca="false">SUM(K31:K49)</f>
        <v>0</v>
      </c>
      <c r="L50" s="90"/>
      <c r="M50" s="91"/>
      <c r="N50" s="91"/>
      <c r="O50" s="92"/>
      <c r="P50" s="92"/>
      <c r="R50" s="94"/>
      <c r="S50" s="94"/>
    </row>
    <row r="51" s="93" customFormat="true" ht="12.95" hidden="false" customHeight="true" outlineLevel="0" collapsed="false">
      <c r="A51" s="83" t="s">
        <v>48</v>
      </c>
      <c r="B51" s="84" t="s">
        <v>178</v>
      </c>
      <c r="C51" s="84" t="s">
        <v>179</v>
      </c>
      <c r="D51" s="114"/>
      <c r="E51" s="115"/>
      <c r="F51" s="115"/>
      <c r="G51" s="116"/>
      <c r="H51" s="117"/>
      <c r="I51" s="116"/>
      <c r="J51" s="115"/>
      <c r="K51" s="118"/>
      <c r="L51" s="90"/>
      <c r="M51" s="91" t="s">
        <v>51</v>
      </c>
      <c r="N51" s="91"/>
      <c r="O51" s="92"/>
      <c r="P51" s="92"/>
      <c r="R51" s="94"/>
      <c r="S51" s="94"/>
    </row>
    <row r="52" s="93" customFormat="true" ht="12.75" hidden="false" customHeight="false" outlineLevel="0" collapsed="false">
      <c r="A52" s="95" t="n">
        <v>31</v>
      </c>
      <c r="B52" s="96" t="s">
        <v>180</v>
      </c>
      <c r="C52" s="97" t="s">
        <v>181</v>
      </c>
      <c r="D52" s="98" t="s">
        <v>83</v>
      </c>
      <c r="E52" s="99" t="n">
        <v>86.655</v>
      </c>
      <c r="F52" s="99"/>
      <c r="G52" s="100" t="n">
        <f aca="false">E52*F52</f>
        <v>0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90"/>
      <c r="M52" s="91" t="s">
        <v>55</v>
      </c>
      <c r="N52" s="91" t="s">
        <v>84</v>
      </c>
      <c r="O52" s="104" t="s">
        <v>182</v>
      </c>
      <c r="P52" s="104" t="s">
        <v>183</v>
      </c>
      <c r="R52" s="94"/>
      <c r="S52" s="94"/>
    </row>
    <row r="53" s="93" customFormat="true" ht="12.75" hidden="false" customHeight="false" outlineLevel="0" collapsed="false">
      <c r="A53" s="95" t="n">
        <v>32</v>
      </c>
      <c r="B53" s="96" t="s">
        <v>184</v>
      </c>
      <c r="C53" s="97" t="s">
        <v>185</v>
      </c>
      <c r="D53" s="98" t="s">
        <v>54</v>
      </c>
      <c r="E53" s="99" t="n">
        <v>7.359</v>
      </c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90"/>
      <c r="M53" s="91" t="s">
        <v>55</v>
      </c>
      <c r="N53" s="91" t="s">
        <v>84</v>
      </c>
      <c r="O53" s="104" t="s">
        <v>186</v>
      </c>
      <c r="P53" s="104" t="s">
        <v>187</v>
      </c>
      <c r="R53" s="94"/>
      <c r="S53" s="94"/>
    </row>
    <row r="54" s="93" customFormat="true" ht="12.75" hidden="false" customHeight="false" outlineLevel="0" collapsed="false">
      <c r="A54" s="95" t="n">
        <v>33</v>
      </c>
      <c r="B54" s="96" t="s">
        <v>188</v>
      </c>
      <c r="C54" s="97" t="s">
        <v>189</v>
      </c>
      <c r="D54" s="98" t="s">
        <v>83</v>
      </c>
      <c r="E54" s="99" t="n">
        <v>666.372</v>
      </c>
      <c r="F54" s="99"/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90"/>
      <c r="M54" s="91" t="s">
        <v>55</v>
      </c>
      <c r="N54" s="91" t="s">
        <v>84</v>
      </c>
      <c r="O54" s="104" t="s">
        <v>190</v>
      </c>
      <c r="P54" s="104" t="s">
        <v>191</v>
      </c>
      <c r="R54" s="94"/>
      <c r="S54" s="94"/>
    </row>
    <row r="55" s="93" customFormat="true" ht="12.75" hidden="false" customHeight="false" outlineLevel="0" collapsed="false">
      <c r="A55" s="95" t="n">
        <v>34</v>
      </c>
      <c r="B55" s="96" t="s">
        <v>192</v>
      </c>
      <c r="C55" s="97" t="s">
        <v>193</v>
      </c>
      <c r="D55" s="98" t="s">
        <v>54</v>
      </c>
      <c r="E55" s="119" t="n">
        <v>166.402</v>
      </c>
      <c r="F55" s="99"/>
      <c r="G55" s="100" t="n">
        <f aca="false">E55*F55</f>
        <v>0</v>
      </c>
      <c r="H55" s="101"/>
      <c r="I55" s="102" t="n">
        <f aca="false">ROUND(E55*H55,2)</f>
        <v>0</v>
      </c>
      <c r="J55" s="101"/>
      <c r="K55" s="103" t="n">
        <f aca="false">ROUND(E55*J55,2)</f>
        <v>0</v>
      </c>
      <c r="L55" s="90"/>
      <c r="M55" s="91" t="s">
        <v>55</v>
      </c>
      <c r="N55" s="91" t="s">
        <v>84</v>
      </c>
      <c r="O55" s="104" t="s">
        <v>158</v>
      </c>
      <c r="P55" s="104" t="s">
        <v>194</v>
      </c>
      <c r="R55" s="94"/>
      <c r="S55" s="94"/>
    </row>
    <row r="56" s="133" customFormat="true" ht="12.75" hidden="false" customHeight="false" outlineLevel="0" collapsed="false">
      <c r="A56" s="120" t="n">
        <v>201</v>
      </c>
      <c r="B56" s="121" t="n">
        <v>333366</v>
      </c>
      <c r="C56" s="122" t="s">
        <v>195</v>
      </c>
      <c r="D56" s="123" t="s">
        <v>54</v>
      </c>
      <c r="E56" s="124" t="n">
        <v>2.071</v>
      </c>
      <c r="F56" s="125"/>
      <c r="G56" s="126" t="n">
        <f aca="false">E56*F56</f>
        <v>0</v>
      </c>
      <c r="H56" s="127"/>
      <c r="I56" s="128" t="n">
        <f aca="false">ROUND(E56*H56,2)</f>
        <v>0</v>
      </c>
      <c r="J56" s="127"/>
      <c r="K56" s="129" t="n">
        <f aca="false">ROUND(E56*J56,2)</f>
        <v>0</v>
      </c>
      <c r="L56" s="130"/>
      <c r="M56" s="131" t="s">
        <v>55</v>
      </c>
      <c r="N56" s="131" t="s">
        <v>84</v>
      </c>
      <c r="O56" s="132" t="s">
        <v>158</v>
      </c>
      <c r="P56" s="132" t="s">
        <v>196</v>
      </c>
      <c r="R56" s="134"/>
      <c r="S56" s="134"/>
    </row>
    <row r="57" s="93" customFormat="true" ht="12.75" hidden="false" customHeight="false" outlineLevel="0" collapsed="false">
      <c r="A57" s="95" t="n">
        <v>35</v>
      </c>
      <c r="B57" s="96" t="s">
        <v>197</v>
      </c>
      <c r="C57" s="97" t="s">
        <v>198</v>
      </c>
      <c r="D57" s="98" t="s">
        <v>83</v>
      </c>
      <c r="E57" s="99" t="n">
        <v>33.6</v>
      </c>
      <c r="F57" s="99"/>
      <c r="G57" s="100" t="n">
        <f aca="false">E57*F57</f>
        <v>0</v>
      </c>
      <c r="H57" s="101"/>
      <c r="I57" s="102" t="n">
        <f aca="false">ROUND(E57*H57,2)</f>
        <v>0</v>
      </c>
      <c r="J57" s="101"/>
      <c r="K57" s="103" t="n">
        <f aca="false">ROUND(E57*J57,2)</f>
        <v>0</v>
      </c>
      <c r="L57" s="90"/>
      <c r="M57" s="91" t="s">
        <v>55</v>
      </c>
      <c r="N57" s="91" t="s">
        <v>84</v>
      </c>
      <c r="O57" s="104" t="s">
        <v>190</v>
      </c>
      <c r="P57" s="92" t="s">
        <v>199</v>
      </c>
      <c r="R57" s="94"/>
      <c r="S57" s="94"/>
    </row>
    <row r="58" s="93" customFormat="true" ht="12.75" hidden="false" customHeight="false" outlineLevel="0" collapsed="false">
      <c r="A58" s="95" t="n">
        <v>36</v>
      </c>
      <c r="B58" s="96" t="s">
        <v>200</v>
      </c>
      <c r="C58" s="97" t="s">
        <v>201</v>
      </c>
      <c r="D58" s="98" t="s">
        <v>54</v>
      </c>
      <c r="E58" s="99" t="n">
        <v>2.735</v>
      </c>
      <c r="F58" s="99"/>
      <c r="G58" s="100" t="n">
        <f aca="false">E58*F58</f>
        <v>0</v>
      </c>
      <c r="H58" s="101"/>
      <c r="I58" s="102" t="n">
        <f aca="false">ROUND(E58*H58,2)</f>
        <v>0</v>
      </c>
      <c r="J58" s="101"/>
      <c r="K58" s="103" t="n">
        <f aca="false">ROUND(E58*J58,2)</f>
        <v>0</v>
      </c>
      <c r="L58" s="90"/>
      <c r="M58" s="91" t="s">
        <v>55</v>
      </c>
      <c r="N58" s="91" t="s">
        <v>84</v>
      </c>
      <c r="O58" s="104" t="s">
        <v>158</v>
      </c>
      <c r="P58" s="92" t="s">
        <v>202</v>
      </c>
      <c r="R58" s="94"/>
      <c r="S58" s="94"/>
    </row>
    <row r="59" s="93" customFormat="true" ht="12.75" hidden="false" customHeight="false" outlineLevel="0" collapsed="false">
      <c r="A59" s="95" t="n">
        <v>37</v>
      </c>
      <c r="B59" s="96" t="s">
        <v>203</v>
      </c>
      <c r="C59" s="97" t="s">
        <v>204</v>
      </c>
      <c r="D59" s="98" t="s">
        <v>205</v>
      </c>
      <c r="E59" s="99" t="n">
        <v>942.287</v>
      </c>
      <c r="F59" s="99"/>
      <c r="G59" s="100" t="n">
        <f aca="false">E59*F59</f>
        <v>0</v>
      </c>
      <c r="H59" s="101"/>
      <c r="I59" s="102" t="n">
        <f aca="false">ROUND(E59*H59,2)</f>
        <v>0</v>
      </c>
      <c r="J59" s="101"/>
      <c r="K59" s="103" t="n">
        <f aca="false">ROUND(E59*J59,2)</f>
        <v>0</v>
      </c>
      <c r="L59" s="90"/>
      <c r="M59" s="91" t="s">
        <v>55</v>
      </c>
      <c r="N59" s="91" t="s">
        <v>84</v>
      </c>
      <c r="O59" s="104" t="s">
        <v>206</v>
      </c>
      <c r="P59" s="92" t="s">
        <v>207</v>
      </c>
      <c r="R59" s="94"/>
      <c r="S59" s="94"/>
    </row>
    <row r="60" s="93" customFormat="true" ht="12.75" hidden="false" customHeight="false" outlineLevel="0" collapsed="false">
      <c r="A60" s="95" t="n">
        <v>38</v>
      </c>
      <c r="B60" s="96" t="s">
        <v>208</v>
      </c>
      <c r="C60" s="97" t="s">
        <v>209</v>
      </c>
      <c r="D60" s="98" t="s">
        <v>205</v>
      </c>
      <c r="E60" s="99" t="n">
        <v>13513.824</v>
      </c>
      <c r="F60" s="99"/>
      <c r="G60" s="100" t="n">
        <f aca="false">E60*F60</f>
        <v>0</v>
      </c>
      <c r="H60" s="101"/>
      <c r="I60" s="102" t="n">
        <f aca="false">ROUND(E60*H60,2)</f>
        <v>0</v>
      </c>
      <c r="J60" s="101"/>
      <c r="K60" s="103" t="n">
        <f aca="false">ROUND(E60*J60,2)</f>
        <v>0</v>
      </c>
      <c r="L60" s="90"/>
      <c r="M60" s="91" t="s">
        <v>55</v>
      </c>
      <c r="N60" s="91" t="s">
        <v>84</v>
      </c>
      <c r="O60" s="104" t="s">
        <v>206</v>
      </c>
      <c r="P60" s="92" t="s">
        <v>210</v>
      </c>
      <c r="R60" s="94"/>
      <c r="S60" s="94"/>
    </row>
    <row r="61" s="93" customFormat="true" ht="12.75" hidden="false" customHeight="false" outlineLevel="0" collapsed="false">
      <c r="A61" s="95" t="n">
        <v>39</v>
      </c>
      <c r="B61" s="96" t="s">
        <v>211</v>
      </c>
      <c r="C61" s="97" t="s">
        <v>212</v>
      </c>
      <c r="D61" s="98" t="s">
        <v>83</v>
      </c>
      <c r="E61" s="99" t="n">
        <v>6.44</v>
      </c>
      <c r="F61" s="99"/>
      <c r="G61" s="100" t="n">
        <f aca="false">E61*F61</f>
        <v>0</v>
      </c>
      <c r="H61" s="101"/>
      <c r="I61" s="102" t="n">
        <f aca="false">ROUND(E61*H61,2)</f>
        <v>0</v>
      </c>
      <c r="J61" s="101"/>
      <c r="K61" s="103" t="n">
        <f aca="false">ROUND(E61*J61,2)</f>
        <v>0</v>
      </c>
      <c r="L61" s="90"/>
      <c r="M61" s="91" t="s">
        <v>55</v>
      </c>
      <c r="N61" s="91" t="s">
        <v>84</v>
      </c>
      <c r="O61" s="104" t="s">
        <v>213</v>
      </c>
      <c r="P61" s="92" t="s">
        <v>214</v>
      </c>
      <c r="R61" s="94"/>
      <c r="S61" s="94"/>
    </row>
    <row r="62" s="93" customFormat="true" ht="12.75" hidden="false" customHeight="false" outlineLevel="0" collapsed="false">
      <c r="A62" s="95" t="n">
        <v>40</v>
      </c>
      <c r="B62" s="96" t="s">
        <v>215</v>
      </c>
      <c r="C62" s="97" t="s">
        <v>216</v>
      </c>
      <c r="D62" s="98" t="s">
        <v>83</v>
      </c>
      <c r="E62" s="99" t="n">
        <v>801.466</v>
      </c>
      <c r="F62" s="99"/>
      <c r="G62" s="100" t="n">
        <f aca="false">E62*F62</f>
        <v>0</v>
      </c>
      <c r="H62" s="101"/>
      <c r="I62" s="102" t="n">
        <f aca="false">ROUND(E62*H62,2)</f>
        <v>0</v>
      </c>
      <c r="J62" s="101"/>
      <c r="K62" s="103" t="n">
        <f aca="false">ROUND(E62*J62,2)</f>
        <v>0</v>
      </c>
      <c r="L62" s="90"/>
      <c r="M62" s="91" t="s">
        <v>55</v>
      </c>
      <c r="N62" s="91" t="s">
        <v>84</v>
      </c>
      <c r="O62" s="104" t="s">
        <v>190</v>
      </c>
      <c r="P62" s="104" t="s">
        <v>217</v>
      </c>
      <c r="R62" s="94"/>
      <c r="S62" s="94"/>
    </row>
    <row r="63" s="93" customFormat="true" ht="12.75" hidden="false" customHeight="false" outlineLevel="0" collapsed="false">
      <c r="A63" s="95" t="n">
        <v>41</v>
      </c>
      <c r="B63" s="96" t="s">
        <v>218</v>
      </c>
      <c r="C63" s="97" t="s">
        <v>219</v>
      </c>
      <c r="D63" s="98" t="s">
        <v>54</v>
      </c>
      <c r="E63" s="99" t="n">
        <v>91.827</v>
      </c>
      <c r="F63" s="99"/>
      <c r="G63" s="100" t="n">
        <f aca="false">E63*F63</f>
        <v>0</v>
      </c>
      <c r="H63" s="101"/>
      <c r="I63" s="102" t="n">
        <f aca="false">ROUND(E63*H63,2)</f>
        <v>0</v>
      </c>
      <c r="J63" s="101"/>
      <c r="K63" s="103" t="n">
        <f aca="false">ROUND(E63*J63,2)</f>
        <v>0</v>
      </c>
      <c r="L63" s="90"/>
      <c r="M63" s="91" t="s">
        <v>55</v>
      </c>
      <c r="N63" s="91" t="s">
        <v>84</v>
      </c>
      <c r="O63" s="104" t="s">
        <v>158</v>
      </c>
      <c r="P63" s="104" t="s">
        <v>220</v>
      </c>
      <c r="R63" s="94"/>
      <c r="S63" s="94"/>
    </row>
    <row r="64" s="93" customFormat="true" ht="12.95" hidden="false" customHeight="true" outlineLevel="0" collapsed="false">
      <c r="A64" s="95"/>
      <c r="B64" s="96"/>
      <c r="C64" s="96"/>
      <c r="D64" s="96"/>
      <c r="E64" s="96"/>
      <c r="F64" s="96"/>
      <c r="G64" s="100" t="n">
        <f aca="false">E64*F64</f>
        <v>0</v>
      </c>
      <c r="H64" s="105"/>
      <c r="I64" s="102" t="n">
        <f aca="false">ROUND(E64*H64,2)</f>
        <v>0</v>
      </c>
      <c r="J64" s="105"/>
      <c r="K64" s="103" t="n">
        <f aca="false">ROUND(E64*J64,2)</f>
        <v>0</v>
      </c>
      <c r="L64" s="90"/>
      <c r="M64" s="91"/>
      <c r="N64" s="91"/>
      <c r="O64" s="92"/>
      <c r="P64" s="92"/>
      <c r="R64" s="94"/>
      <c r="S64" s="94"/>
    </row>
    <row r="65" s="93" customFormat="true" ht="12.95" hidden="false" customHeight="true" outlineLevel="0" collapsed="false">
      <c r="A65" s="106" t="s">
        <v>70</v>
      </c>
      <c r="B65" s="107" t="s">
        <v>221</v>
      </c>
      <c r="C65" s="107" t="s">
        <v>179</v>
      </c>
      <c r="D65" s="108"/>
      <c r="E65" s="109"/>
      <c r="F65" s="109"/>
      <c r="G65" s="110" t="n">
        <f aca="false">SUM(G52:G64)</f>
        <v>0</v>
      </c>
      <c r="H65" s="111"/>
      <c r="I65" s="112" t="n">
        <f aca="false">SUM(I52:I64)</f>
        <v>0</v>
      </c>
      <c r="J65" s="109"/>
      <c r="K65" s="113" t="n">
        <f aca="false">SUM(K52:K64)</f>
        <v>0</v>
      </c>
      <c r="L65" s="90"/>
      <c r="M65" s="91"/>
      <c r="N65" s="91"/>
      <c r="O65" s="92"/>
      <c r="P65" s="92"/>
      <c r="R65" s="94"/>
      <c r="S65" s="94"/>
    </row>
    <row r="66" s="93" customFormat="true" ht="12.95" hidden="false" customHeight="true" outlineLevel="0" collapsed="false">
      <c r="A66" s="83" t="s">
        <v>48</v>
      </c>
      <c r="B66" s="84" t="s">
        <v>222</v>
      </c>
      <c r="C66" s="84" t="s">
        <v>223</v>
      </c>
      <c r="D66" s="114"/>
      <c r="E66" s="115"/>
      <c r="F66" s="115"/>
      <c r="G66" s="116"/>
      <c r="H66" s="117"/>
      <c r="I66" s="116"/>
      <c r="J66" s="115"/>
      <c r="K66" s="118"/>
      <c r="L66" s="90"/>
      <c r="M66" s="91" t="s">
        <v>51</v>
      </c>
      <c r="N66" s="91"/>
      <c r="O66" s="92"/>
      <c r="P66" s="92"/>
      <c r="R66" s="94"/>
      <c r="S66" s="94"/>
    </row>
    <row r="67" s="93" customFormat="true" ht="12.75" hidden="false" customHeight="false" outlineLevel="0" collapsed="false">
      <c r="A67" s="95" t="n">
        <v>42</v>
      </c>
      <c r="B67" s="96" t="s">
        <v>224</v>
      </c>
      <c r="C67" s="97" t="s">
        <v>225</v>
      </c>
      <c r="D67" s="98" t="s">
        <v>83</v>
      </c>
      <c r="E67" s="99" t="n">
        <v>24.585</v>
      </c>
      <c r="F67" s="99"/>
      <c r="G67" s="100" t="n">
        <f aca="false">E67*F67</f>
        <v>0</v>
      </c>
      <c r="H67" s="101"/>
      <c r="I67" s="102" t="n">
        <f aca="false">ROUND(E67*H67,2)</f>
        <v>0</v>
      </c>
      <c r="J67" s="101"/>
      <c r="K67" s="103" t="n">
        <f aca="false">ROUND(E67*J67,2)</f>
        <v>0</v>
      </c>
      <c r="L67" s="90"/>
      <c r="M67" s="91" t="s">
        <v>55</v>
      </c>
      <c r="N67" s="91" t="s">
        <v>84</v>
      </c>
      <c r="O67" s="104" t="s">
        <v>213</v>
      </c>
      <c r="P67" s="104" t="s">
        <v>226</v>
      </c>
      <c r="R67" s="94"/>
      <c r="S67" s="94"/>
    </row>
    <row r="68" s="93" customFormat="true" ht="12.75" hidden="false" customHeight="false" outlineLevel="0" collapsed="false">
      <c r="A68" s="95" t="n">
        <v>43</v>
      </c>
      <c r="B68" s="96" t="s">
        <v>227</v>
      </c>
      <c r="C68" s="97" t="s">
        <v>228</v>
      </c>
      <c r="D68" s="98" t="s">
        <v>83</v>
      </c>
      <c r="E68" s="99" t="n">
        <v>124.114</v>
      </c>
      <c r="F68" s="99"/>
      <c r="G68" s="100" t="n">
        <f aca="false">E68*F68</f>
        <v>0</v>
      </c>
      <c r="H68" s="101"/>
      <c r="I68" s="102" t="n">
        <f aca="false">ROUND(E68*H68,2)</f>
        <v>0</v>
      </c>
      <c r="J68" s="101"/>
      <c r="K68" s="103" t="n">
        <f aca="false">ROUND(E68*J68,2)</f>
        <v>0</v>
      </c>
      <c r="L68" s="90"/>
      <c r="M68" s="91" t="s">
        <v>55</v>
      </c>
      <c r="N68" s="91" t="s">
        <v>84</v>
      </c>
      <c r="O68" s="104" t="s">
        <v>213</v>
      </c>
      <c r="P68" s="104" t="s">
        <v>229</v>
      </c>
      <c r="R68" s="94"/>
      <c r="S68" s="94"/>
    </row>
    <row r="69" s="93" customFormat="true" ht="12.75" hidden="false" customHeight="false" outlineLevel="0" collapsed="false">
      <c r="A69" s="95" t="n">
        <v>44</v>
      </c>
      <c r="B69" s="96" t="s">
        <v>230</v>
      </c>
      <c r="C69" s="97" t="s">
        <v>231</v>
      </c>
      <c r="D69" s="98" t="s">
        <v>83</v>
      </c>
      <c r="E69" s="99" t="n">
        <v>1610.749</v>
      </c>
      <c r="F69" s="99"/>
      <c r="G69" s="100" t="n">
        <f aca="false">E69*F69</f>
        <v>0</v>
      </c>
      <c r="H69" s="101"/>
      <c r="I69" s="102" t="n">
        <f aca="false">ROUND(E69*H69,2)</f>
        <v>0</v>
      </c>
      <c r="J69" s="101"/>
      <c r="K69" s="103" t="n">
        <f aca="false">ROUND(E69*J69,2)</f>
        <v>0</v>
      </c>
      <c r="L69" s="90"/>
      <c r="M69" s="91" t="s">
        <v>55</v>
      </c>
      <c r="N69" s="91" t="s">
        <v>84</v>
      </c>
      <c r="O69" s="104" t="s">
        <v>190</v>
      </c>
      <c r="P69" s="104" t="s">
        <v>232</v>
      </c>
      <c r="R69" s="94"/>
      <c r="S69" s="94"/>
    </row>
    <row r="70" s="93" customFormat="true" ht="12.75" hidden="false" customHeight="false" outlineLevel="0" collapsed="false">
      <c r="A70" s="95" t="n">
        <v>45</v>
      </c>
      <c r="B70" s="96" t="s">
        <v>233</v>
      </c>
      <c r="C70" s="97" t="s">
        <v>234</v>
      </c>
      <c r="D70" s="98" t="s">
        <v>54</v>
      </c>
      <c r="E70" s="99" t="n">
        <v>265.107</v>
      </c>
      <c r="F70" s="99"/>
      <c r="G70" s="100" t="n">
        <f aca="false">E70*F70</f>
        <v>0</v>
      </c>
      <c r="H70" s="101"/>
      <c r="I70" s="102" t="n">
        <f aca="false">ROUND(E70*H70,2)</f>
        <v>0</v>
      </c>
      <c r="J70" s="101"/>
      <c r="K70" s="103" t="n">
        <f aca="false">ROUND(E70*J70,2)</f>
        <v>0</v>
      </c>
      <c r="L70" s="90"/>
      <c r="M70" s="91" t="s">
        <v>55</v>
      </c>
      <c r="N70" s="91" t="s">
        <v>84</v>
      </c>
      <c r="O70" s="104" t="s">
        <v>158</v>
      </c>
      <c r="P70" s="104" t="s">
        <v>235</v>
      </c>
      <c r="R70" s="94"/>
      <c r="S70" s="94"/>
    </row>
    <row r="71" s="93" customFormat="true" ht="12.75" hidden="false" customHeight="false" outlineLevel="0" collapsed="false">
      <c r="A71" s="95" t="n">
        <v>46</v>
      </c>
      <c r="B71" s="96" t="s">
        <v>236</v>
      </c>
      <c r="C71" s="97" t="s">
        <v>237</v>
      </c>
      <c r="D71" s="98" t="s">
        <v>54</v>
      </c>
      <c r="E71" s="119" t="n">
        <v>362.531</v>
      </c>
      <c r="F71" s="99"/>
      <c r="G71" s="100" t="n">
        <f aca="false">E71*F71</f>
        <v>0</v>
      </c>
      <c r="H71" s="101"/>
      <c r="I71" s="102" t="n">
        <f aca="false">ROUND(E71*H71,2)</f>
        <v>0</v>
      </c>
      <c r="J71" s="101"/>
      <c r="K71" s="103" t="n">
        <f aca="false">ROUND(E71*J71,2)</f>
        <v>0</v>
      </c>
      <c r="L71" s="90"/>
      <c r="M71" s="91" t="s">
        <v>55</v>
      </c>
      <c r="N71" s="91" t="s">
        <v>56</v>
      </c>
      <c r="O71" s="104" t="s">
        <v>238</v>
      </c>
      <c r="P71" s="92" t="s">
        <v>239</v>
      </c>
      <c r="R71" s="94"/>
      <c r="S71" s="94"/>
    </row>
    <row r="72" s="133" customFormat="true" ht="12.75" hidden="false" customHeight="false" outlineLevel="0" collapsed="false">
      <c r="A72" s="120" t="n">
        <v>200</v>
      </c>
      <c r="B72" s="121" t="n">
        <v>425214</v>
      </c>
      <c r="C72" s="122" t="s">
        <v>240</v>
      </c>
      <c r="D72" s="123" t="s">
        <v>166</v>
      </c>
      <c r="E72" s="124" t="n">
        <v>1</v>
      </c>
      <c r="F72" s="125"/>
      <c r="G72" s="126" t="n">
        <f aca="false">E72*F72</f>
        <v>0</v>
      </c>
      <c r="H72" s="127"/>
      <c r="I72" s="128" t="n">
        <f aca="false">ROUND(E72*H72,2)</f>
        <v>0</v>
      </c>
      <c r="J72" s="127"/>
      <c r="K72" s="129" t="n">
        <f aca="false">ROUND(E72*J72,2)</f>
        <v>0</v>
      </c>
      <c r="L72" s="130"/>
      <c r="M72" s="131" t="s">
        <v>55</v>
      </c>
      <c r="N72" s="131" t="s">
        <v>84</v>
      </c>
      <c r="O72" s="132" t="s">
        <v>241</v>
      </c>
      <c r="P72" s="132" t="s">
        <v>242</v>
      </c>
      <c r="R72" s="134"/>
      <c r="S72" s="134"/>
    </row>
    <row r="73" s="93" customFormat="true" ht="12.75" hidden="false" customHeight="false" outlineLevel="0" collapsed="false">
      <c r="A73" s="95" t="n">
        <v>47</v>
      </c>
      <c r="B73" s="96" t="s">
        <v>243</v>
      </c>
      <c r="C73" s="97" t="s">
        <v>244</v>
      </c>
      <c r="D73" s="98" t="s">
        <v>166</v>
      </c>
      <c r="E73" s="99" t="n">
        <v>12</v>
      </c>
      <c r="F73" s="99"/>
      <c r="G73" s="100" t="n">
        <f aca="false">E73*F73</f>
        <v>0</v>
      </c>
      <c r="H73" s="101"/>
      <c r="I73" s="102" t="n">
        <f aca="false">ROUND(E73*H73,2)</f>
        <v>0</v>
      </c>
      <c r="J73" s="101"/>
      <c r="K73" s="103" t="n">
        <f aca="false">ROUND(E73*J73,2)</f>
        <v>0</v>
      </c>
      <c r="L73" s="90"/>
      <c r="M73" s="91" t="s">
        <v>55</v>
      </c>
      <c r="N73" s="91" t="s">
        <v>84</v>
      </c>
      <c r="O73" s="104" t="s">
        <v>245</v>
      </c>
      <c r="P73" s="92" t="n">
        <v>0.05</v>
      </c>
      <c r="R73" s="94"/>
      <c r="S73" s="94"/>
    </row>
    <row r="74" s="93" customFormat="true" ht="12.75" hidden="false" customHeight="false" outlineLevel="0" collapsed="false">
      <c r="A74" s="95" t="n">
        <v>48</v>
      </c>
      <c r="B74" s="96" t="s">
        <v>246</v>
      </c>
      <c r="C74" s="97" t="s">
        <v>247</v>
      </c>
      <c r="D74" s="98" t="s">
        <v>166</v>
      </c>
      <c r="E74" s="99" t="n">
        <v>72</v>
      </c>
      <c r="F74" s="99"/>
      <c r="G74" s="100" t="n">
        <f aca="false">E74*F74</f>
        <v>0</v>
      </c>
      <c r="H74" s="101"/>
      <c r="I74" s="102" t="n">
        <f aca="false">ROUND(E74*H74,2)</f>
        <v>0</v>
      </c>
      <c r="J74" s="101"/>
      <c r="K74" s="103" t="n">
        <f aca="false">ROUND(E74*J74,2)</f>
        <v>0</v>
      </c>
      <c r="L74" s="90"/>
      <c r="M74" s="91" t="s">
        <v>55</v>
      </c>
      <c r="N74" s="91" t="s">
        <v>84</v>
      </c>
      <c r="O74" s="104" t="s">
        <v>245</v>
      </c>
      <c r="P74" s="92" t="s">
        <v>248</v>
      </c>
      <c r="R74" s="94"/>
      <c r="S74" s="94"/>
    </row>
    <row r="75" s="93" customFormat="true" ht="12.75" hidden="false" customHeight="false" outlineLevel="0" collapsed="false">
      <c r="A75" s="95" t="n">
        <v>49</v>
      </c>
      <c r="B75" s="96" t="s">
        <v>249</v>
      </c>
      <c r="C75" s="97" t="s">
        <v>250</v>
      </c>
      <c r="D75" s="98" t="s">
        <v>83</v>
      </c>
      <c r="E75" s="119" t="n">
        <v>31.538</v>
      </c>
      <c r="F75" s="99"/>
      <c r="G75" s="100" t="n">
        <f aca="false">E75*F75</f>
        <v>0</v>
      </c>
      <c r="H75" s="101"/>
      <c r="I75" s="102" t="n">
        <f aca="false">ROUND(E75*H75,2)</f>
        <v>0</v>
      </c>
      <c r="J75" s="101"/>
      <c r="K75" s="103" t="n">
        <f aca="false">ROUND(E75*J75,2)</f>
        <v>0</v>
      </c>
      <c r="L75" s="90"/>
      <c r="M75" s="91" t="s">
        <v>55</v>
      </c>
      <c r="N75" s="91" t="s">
        <v>84</v>
      </c>
      <c r="O75" s="104" t="s">
        <v>190</v>
      </c>
      <c r="P75" s="104" t="s">
        <v>251</v>
      </c>
      <c r="R75" s="94"/>
      <c r="S75" s="94"/>
    </row>
    <row r="76" s="93" customFormat="true" ht="12.75" hidden="false" customHeight="false" outlineLevel="0" collapsed="false">
      <c r="A76" s="95" t="n">
        <v>50</v>
      </c>
      <c r="B76" s="96" t="s">
        <v>252</v>
      </c>
      <c r="C76" s="97" t="s">
        <v>253</v>
      </c>
      <c r="D76" s="98" t="s">
        <v>83</v>
      </c>
      <c r="E76" s="119" t="n">
        <v>198.77</v>
      </c>
      <c r="F76" s="99"/>
      <c r="G76" s="100" t="n">
        <f aca="false">E76*F76</f>
        <v>0</v>
      </c>
      <c r="H76" s="101"/>
      <c r="I76" s="102" t="n">
        <f aca="false">ROUND(E76*H76,2)</f>
        <v>0</v>
      </c>
      <c r="J76" s="101"/>
      <c r="K76" s="103" t="n">
        <f aca="false">ROUND(E76*J76,2)</f>
        <v>0</v>
      </c>
      <c r="L76" s="90"/>
      <c r="M76" s="91" t="s">
        <v>55</v>
      </c>
      <c r="N76" s="91" t="s">
        <v>84</v>
      </c>
      <c r="O76" s="104" t="s">
        <v>190</v>
      </c>
      <c r="P76" s="104" t="s">
        <v>254</v>
      </c>
      <c r="R76" s="94"/>
      <c r="S76" s="94"/>
    </row>
    <row r="77" s="133" customFormat="true" ht="12.75" hidden="false" customHeight="false" outlineLevel="0" collapsed="false">
      <c r="A77" s="120" t="n">
        <v>202</v>
      </c>
      <c r="B77" s="121" t="n">
        <v>451312</v>
      </c>
      <c r="C77" s="122" t="s">
        <v>255</v>
      </c>
      <c r="D77" s="123" t="s">
        <v>83</v>
      </c>
      <c r="E77" s="124" t="n">
        <v>387.642</v>
      </c>
      <c r="F77" s="125"/>
      <c r="G77" s="126" t="n">
        <f aca="false">E77*F77</f>
        <v>0</v>
      </c>
      <c r="H77" s="127"/>
      <c r="I77" s="128" t="n">
        <f aca="false">ROUND(E77*H77,2)</f>
        <v>0</v>
      </c>
      <c r="J77" s="127"/>
      <c r="K77" s="129" t="n">
        <f aca="false">ROUND(E77*J77,2)</f>
        <v>0</v>
      </c>
      <c r="L77" s="130"/>
      <c r="M77" s="131" t="s">
        <v>55</v>
      </c>
      <c r="N77" s="131" t="s">
        <v>84</v>
      </c>
      <c r="O77" s="132" t="s">
        <v>190</v>
      </c>
      <c r="P77" s="132" t="s">
        <v>256</v>
      </c>
      <c r="R77" s="134"/>
      <c r="S77" s="134"/>
    </row>
    <row r="78" s="133" customFormat="true" ht="12.75" hidden="false" customHeight="false" outlineLevel="0" collapsed="false">
      <c r="A78" s="120" t="n">
        <v>203</v>
      </c>
      <c r="B78" s="121" t="n">
        <v>451313</v>
      </c>
      <c r="C78" s="122" t="s">
        <v>257</v>
      </c>
      <c r="D78" s="123" t="s">
        <v>83</v>
      </c>
      <c r="E78" s="124" t="n">
        <v>141.428</v>
      </c>
      <c r="F78" s="125"/>
      <c r="G78" s="126" t="n">
        <f aca="false">E78*F78</f>
        <v>0</v>
      </c>
      <c r="H78" s="127"/>
      <c r="I78" s="128" t="n">
        <f aca="false">ROUND(E78*H78,2)</f>
        <v>0</v>
      </c>
      <c r="J78" s="127"/>
      <c r="K78" s="129" t="n">
        <f aca="false">ROUND(E78*J78,2)</f>
        <v>0</v>
      </c>
      <c r="L78" s="130"/>
      <c r="M78" s="131" t="s">
        <v>55</v>
      </c>
      <c r="N78" s="131" t="s">
        <v>84</v>
      </c>
      <c r="O78" s="132" t="s">
        <v>190</v>
      </c>
      <c r="P78" s="132" t="s">
        <v>258</v>
      </c>
      <c r="R78" s="134"/>
      <c r="S78" s="134"/>
    </row>
    <row r="79" s="93" customFormat="true" ht="12.75" hidden="false" customHeight="false" outlineLevel="0" collapsed="false">
      <c r="A79" s="95" t="n">
        <v>51</v>
      </c>
      <c r="B79" s="96" t="s">
        <v>259</v>
      </c>
      <c r="C79" s="97" t="s">
        <v>260</v>
      </c>
      <c r="D79" s="98" t="s">
        <v>83</v>
      </c>
      <c r="E79" s="99" t="n">
        <v>1.782</v>
      </c>
      <c r="F79" s="99"/>
      <c r="G79" s="100" t="n">
        <f aca="false">E79*F79</f>
        <v>0</v>
      </c>
      <c r="H79" s="101"/>
      <c r="I79" s="102" t="n">
        <f aca="false">ROUND(E79*H79,2)</f>
        <v>0</v>
      </c>
      <c r="J79" s="101"/>
      <c r="K79" s="103" t="n">
        <f aca="false">ROUND(E79*J79,2)</f>
        <v>0</v>
      </c>
      <c r="L79" s="90"/>
      <c r="M79" s="91" t="s">
        <v>55</v>
      </c>
      <c r="N79" s="91" t="s">
        <v>84</v>
      </c>
      <c r="O79" s="92" t="s">
        <v>261</v>
      </c>
      <c r="P79" s="104" t="s">
        <v>262</v>
      </c>
      <c r="R79" s="94"/>
      <c r="S79" s="94"/>
    </row>
    <row r="80" s="93" customFormat="true" ht="12.75" hidden="false" customHeight="false" outlineLevel="0" collapsed="false">
      <c r="A80" s="95" t="n">
        <v>52</v>
      </c>
      <c r="B80" s="96" t="s">
        <v>263</v>
      </c>
      <c r="C80" s="97" t="s">
        <v>264</v>
      </c>
      <c r="D80" s="98" t="s">
        <v>83</v>
      </c>
      <c r="E80" s="99" t="n">
        <v>20.25</v>
      </c>
      <c r="F80" s="99"/>
      <c r="G80" s="100" t="n">
        <f aca="false">E80*F80</f>
        <v>0</v>
      </c>
      <c r="H80" s="101"/>
      <c r="I80" s="102" t="n">
        <f aca="false">ROUND(E80*H80,2)</f>
        <v>0</v>
      </c>
      <c r="J80" s="101"/>
      <c r="K80" s="103" t="n">
        <f aca="false">ROUND(E80*J80,2)</f>
        <v>0</v>
      </c>
      <c r="L80" s="90"/>
      <c r="M80" s="91" t="s">
        <v>55</v>
      </c>
      <c r="N80" s="91" t="s">
        <v>84</v>
      </c>
      <c r="O80" s="92" t="s">
        <v>261</v>
      </c>
      <c r="P80" s="104" t="s">
        <v>265</v>
      </c>
      <c r="R80" s="94"/>
      <c r="S80" s="94"/>
    </row>
    <row r="81" s="93" customFormat="true" ht="12.75" hidden="false" customHeight="false" outlineLevel="0" collapsed="false">
      <c r="A81" s="95" t="n">
        <v>53</v>
      </c>
      <c r="B81" s="96" t="s">
        <v>266</v>
      </c>
      <c r="C81" s="97" t="s">
        <v>267</v>
      </c>
      <c r="D81" s="98" t="s">
        <v>83</v>
      </c>
      <c r="E81" s="99" t="n">
        <v>126.035</v>
      </c>
      <c r="F81" s="99"/>
      <c r="G81" s="100" t="n">
        <f aca="false">E81*F81</f>
        <v>0</v>
      </c>
      <c r="H81" s="101"/>
      <c r="I81" s="102" t="n">
        <f aca="false">ROUND(E81*H81,2)</f>
        <v>0</v>
      </c>
      <c r="J81" s="101"/>
      <c r="K81" s="103" t="n">
        <f aca="false">ROUND(E81*J81,2)</f>
        <v>0</v>
      </c>
      <c r="L81" s="90"/>
      <c r="M81" s="91" t="s">
        <v>55</v>
      </c>
      <c r="N81" s="91" t="s">
        <v>84</v>
      </c>
      <c r="O81" s="104" t="s">
        <v>190</v>
      </c>
      <c r="P81" s="104" t="s">
        <v>268</v>
      </c>
      <c r="R81" s="94"/>
      <c r="S81" s="94"/>
    </row>
    <row r="82" s="93" customFormat="true" ht="12.75" hidden="false" customHeight="false" outlineLevel="0" collapsed="false">
      <c r="A82" s="95" t="n">
        <v>54</v>
      </c>
      <c r="B82" s="96" t="s">
        <v>269</v>
      </c>
      <c r="C82" s="97" t="s">
        <v>270</v>
      </c>
      <c r="D82" s="98" t="s">
        <v>83</v>
      </c>
      <c r="E82" s="99" t="n">
        <v>2.415</v>
      </c>
      <c r="F82" s="99"/>
      <c r="G82" s="100" t="n">
        <f aca="false">E82*F82</f>
        <v>0</v>
      </c>
      <c r="H82" s="101"/>
      <c r="I82" s="102" t="n">
        <f aca="false">ROUND(E82*H82,2)</f>
        <v>0</v>
      </c>
      <c r="J82" s="101"/>
      <c r="K82" s="103" t="n">
        <f aca="false">ROUND(E82*J82,2)</f>
        <v>0</v>
      </c>
      <c r="L82" s="90"/>
      <c r="M82" s="91" t="s">
        <v>55</v>
      </c>
      <c r="N82" s="91" t="s">
        <v>84</v>
      </c>
      <c r="O82" s="104" t="s">
        <v>271</v>
      </c>
      <c r="P82" s="104" t="s">
        <v>272</v>
      </c>
      <c r="R82" s="94"/>
      <c r="S82" s="94"/>
    </row>
    <row r="83" s="93" customFormat="true" ht="12.75" hidden="false" customHeight="false" outlineLevel="0" collapsed="false">
      <c r="A83" s="95" t="n">
        <v>55</v>
      </c>
      <c r="B83" s="96" t="s">
        <v>273</v>
      </c>
      <c r="C83" s="97" t="s">
        <v>274</v>
      </c>
      <c r="D83" s="98" t="s">
        <v>54</v>
      </c>
      <c r="E83" s="99" t="n">
        <v>5.961</v>
      </c>
      <c r="F83" s="99"/>
      <c r="G83" s="100" t="n">
        <f aca="false">E83*F83</f>
        <v>0</v>
      </c>
      <c r="H83" s="101"/>
      <c r="I83" s="102" t="n">
        <f aca="false">ROUND(E83*H83,2)</f>
        <v>0</v>
      </c>
      <c r="J83" s="101"/>
      <c r="K83" s="103" t="n">
        <f aca="false">ROUND(E83*J83,2)</f>
        <v>0</v>
      </c>
      <c r="L83" s="90"/>
      <c r="M83" s="91" t="s">
        <v>55</v>
      </c>
      <c r="N83" s="91" t="s">
        <v>84</v>
      </c>
      <c r="O83" s="104" t="s">
        <v>275</v>
      </c>
      <c r="P83" s="104" t="s">
        <v>276</v>
      </c>
      <c r="R83" s="94"/>
      <c r="S83" s="94"/>
    </row>
    <row r="84" s="93" customFormat="true" ht="12.75" hidden="false" customHeight="false" outlineLevel="0" collapsed="false">
      <c r="A84" s="95" t="n">
        <v>56</v>
      </c>
      <c r="B84" s="96" t="s">
        <v>277</v>
      </c>
      <c r="C84" s="97" t="s">
        <v>278</v>
      </c>
      <c r="D84" s="98" t="s">
        <v>83</v>
      </c>
      <c r="E84" s="99" t="n">
        <v>0.642</v>
      </c>
      <c r="F84" s="99"/>
      <c r="G84" s="100" t="n">
        <f aca="false">E84*F84</f>
        <v>0</v>
      </c>
      <c r="H84" s="101"/>
      <c r="I84" s="102" t="n">
        <f aca="false">ROUND(E84*H84,2)</f>
        <v>0</v>
      </c>
      <c r="J84" s="101"/>
      <c r="K84" s="103" t="n">
        <f aca="false">ROUND(E84*J84,2)</f>
        <v>0</v>
      </c>
      <c r="L84" s="90"/>
      <c r="M84" s="91" t="s">
        <v>55</v>
      </c>
      <c r="N84" s="91" t="s">
        <v>84</v>
      </c>
      <c r="O84" s="104" t="s">
        <v>279</v>
      </c>
      <c r="P84" s="104" t="s">
        <v>280</v>
      </c>
      <c r="R84" s="94"/>
      <c r="S84" s="94"/>
    </row>
    <row r="85" s="93" customFormat="true" ht="12.75" hidden="false" customHeight="false" outlineLevel="0" collapsed="false">
      <c r="A85" s="95" t="n">
        <v>57</v>
      </c>
      <c r="B85" s="96" t="s">
        <v>281</v>
      </c>
      <c r="C85" s="97" t="s">
        <v>282</v>
      </c>
      <c r="D85" s="98" t="s">
        <v>83</v>
      </c>
      <c r="E85" s="99" t="n">
        <v>4716.678</v>
      </c>
      <c r="F85" s="99"/>
      <c r="G85" s="100" t="n">
        <f aca="false">E85*F85</f>
        <v>0</v>
      </c>
      <c r="H85" s="101"/>
      <c r="I85" s="102" t="n">
        <f aca="false">ROUND(E85*H85,2)</f>
        <v>0</v>
      </c>
      <c r="J85" s="101"/>
      <c r="K85" s="103" t="n">
        <f aca="false">ROUND(E85*J85,2)</f>
        <v>0</v>
      </c>
      <c r="L85" s="90"/>
      <c r="M85" s="91" t="s">
        <v>55</v>
      </c>
      <c r="N85" s="91" t="s">
        <v>84</v>
      </c>
      <c r="O85" s="104" t="s">
        <v>283</v>
      </c>
      <c r="P85" s="104" t="s">
        <v>284</v>
      </c>
      <c r="R85" s="94"/>
      <c r="S85" s="94"/>
    </row>
    <row r="86" s="93" customFormat="true" ht="12.75" hidden="false" customHeight="false" outlineLevel="0" collapsed="false">
      <c r="A86" s="95" t="n">
        <v>58</v>
      </c>
      <c r="B86" s="96" t="s">
        <v>285</v>
      </c>
      <c r="C86" s="97" t="s">
        <v>286</v>
      </c>
      <c r="D86" s="98" t="s">
        <v>83</v>
      </c>
      <c r="E86" s="99" t="n">
        <v>165.738</v>
      </c>
      <c r="F86" s="99"/>
      <c r="G86" s="100" t="n">
        <f aca="false">E86*F86</f>
        <v>0</v>
      </c>
      <c r="H86" s="101"/>
      <c r="I86" s="102" t="n">
        <f aca="false">ROUND(E86*H86,2)</f>
        <v>0</v>
      </c>
      <c r="J86" s="101"/>
      <c r="K86" s="103" t="n">
        <f aca="false">ROUND(E86*J86,2)</f>
        <v>0</v>
      </c>
      <c r="L86" s="90"/>
      <c r="M86" s="91" t="s">
        <v>55</v>
      </c>
      <c r="N86" s="91" t="s">
        <v>84</v>
      </c>
      <c r="O86" s="104" t="s">
        <v>287</v>
      </c>
      <c r="P86" s="104" t="s">
        <v>288</v>
      </c>
      <c r="R86" s="94"/>
      <c r="S86" s="94"/>
    </row>
    <row r="87" s="93" customFormat="true" ht="12.75" hidden="false" customHeight="false" outlineLevel="0" collapsed="false">
      <c r="A87" s="95" t="n">
        <v>59</v>
      </c>
      <c r="B87" s="96" t="s">
        <v>289</v>
      </c>
      <c r="C87" s="97" t="s">
        <v>290</v>
      </c>
      <c r="D87" s="98" t="s">
        <v>83</v>
      </c>
      <c r="E87" s="99" t="n">
        <v>23.448</v>
      </c>
      <c r="F87" s="99"/>
      <c r="G87" s="100" t="n">
        <f aca="false">E87*F87</f>
        <v>0</v>
      </c>
      <c r="H87" s="101"/>
      <c r="I87" s="102" t="n">
        <f aca="false">ROUND(E87*H87,2)</f>
        <v>0</v>
      </c>
      <c r="J87" s="101"/>
      <c r="K87" s="103" t="n">
        <f aca="false">ROUND(E87*J87,2)</f>
        <v>0</v>
      </c>
      <c r="L87" s="90"/>
      <c r="M87" s="91" t="s">
        <v>55</v>
      </c>
      <c r="N87" s="91" t="s">
        <v>84</v>
      </c>
      <c r="O87" s="104" t="s">
        <v>291</v>
      </c>
      <c r="P87" s="104" t="s">
        <v>292</v>
      </c>
      <c r="R87" s="94"/>
      <c r="S87" s="94"/>
    </row>
    <row r="88" s="93" customFormat="true" ht="12.95" hidden="false" customHeight="true" outlineLevel="0" collapsed="false">
      <c r="A88" s="95"/>
      <c r="B88" s="96"/>
      <c r="C88" s="96"/>
      <c r="D88" s="96"/>
      <c r="E88" s="96"/>
      <c r="F88" s="96"/>
      <c r="G88" s="100" t="n">
        <f aca="false">E88*F88</f>
        <v>0</v>
      </c>
      <c r="H88" s="105"/>
      <c r="I88" s="102" t="n">
        <f aca="false">ROUND(E88*H88,2)</f>
        <v>0</v>
      </c>
      <c r="J88" s="105"/>
      <c r="K88" s="103" t="n">
        <f aca="false">ROUND(E88*J88,2)</f>
        <v>0</v>
      </c>
      <c r="L88" s="90"/>
      <c r="M88" s="91"/>
      <c r="N88" s="91"/>
      <c r="O88" s="92"/>
      <c r="P88" s="92"/>
      <c r="R88" s="94"/>
      <c r="S88" s="94"/>
    </row>
    <row r="89" s="93" customFormat="true" ht="12.95" hidden="false" customHeight="true" outlineLevel="0" collapsed="false">
      <c r="A89" s="106" t="s">
        <v>70</v>
      </c>
      <c r="B89" s="107" t="s">
        <v>293</v>
      </c>
      <c r="C89" s="107" t="s">
        <v>223</v>
      </c>
      <c r="D89" s="108"/>
      <c r="E89" s="109"/>
      <c r="F89" s="109"/>
      <c r="G89" s="110" t="n">
        <f aca="false">SUM(G67:G88)</f>
        <v>0</v>
      </c>
      <c r="H89" s="111"/>
      <c r="I89" s="112" t="n">
        <f aca="false">SUM(I67:I88)</f>
        <v>0</v>
      </c>
      <c r="J89" s="109"/>
      <c r="K89" s="113" t="n">
        <f aca="false">SUM(K67:K88)</f>
        <v>0</v>
      </c>
      <c r="L89" s="90"/>
      <c r="M89" s="91"/>
      <c r="N89" s="91"/>
      <c r="O89" s="92"/>
      <c r="P89" s="92"/>
      <c r="R89" s="94"/>
      <c r="S89" s="94"/>
    </row>
    <row r="90" s="93" customFormat="true" ht="12.95" hidden="false" customHeight="true" outlineLevel="0" collapsed="false">
      <c r="A90" s="83" t="s">
        <v>48</v>
      </c>
      <c r="B90" s="84" t="s">
        <v>294</v>
      </c>
      <c r="C90" s="84" t="s">
        <v>295</v>
      </c>
      <c r="D90" s="114"/>
      <c r="E90" s="115"/>
      <c r="F90" s="115"/>
      <c r="G90" s="116"/>
      <c r="H90" s="117"/>
      <c r="I90" s="116"/>
      <c r="J90" s="115"/>
      <c r="K90" s="118"/>
      <c r="L90" s="90"/>
      <c r="M90" s="91" t="s">
        <v>51</v>
      </c>
      <c r="N90" s="91"/>
      <c r="O90" s="92"/>
      <c r="P90" s="92"/>
      <c r="R90" s="94"/>
      <c r="S90" s="94"/>
    </row>
    <row r="91" s="93" customFormat="true" ht="38.25" hidden="false" customHeight="false" outlineLevel="0" collapsed="false">
      <c r="A91" s="95" t="n">
        <v>60</v>
      </c>
      <c r="B91" s="96" t="s">
        <v>296</v>
      </c>
      <c r="C91" s="97" t="s">
        <v>297</v>
      </c>
      <c r="D91" s="98" t="s">
        <v>97</v>
      </c>
      <c r="E91" s="119" t="n">
        <v>573.73</v>
      </c>
      <c r="F91" s="99"/>
      <c r="G91" s="100" t="n">
        <f aca="false">E91*F91</f>
        <v>0</v>
      </c>
      <c r="H91" s="101"/>
      <c r="I91" s="102" t="n">
        <f aca="false">ROUND(E91*H91,2)</f>
        <v>0</v>
      </c>
      <c r="J91" s="101"/>
      <c r="K91" s="103" t="n">
        <f aca="false">ROUND(E91*J91,2)</f>
        <v>0</v>
      </c>
      <c r="L91" s="90"/>
      <c r="M91" s="91" t="s">
        <v>55</v>
      </c>
      <c r="N91" s="91" t="s">
        <v>84</v>
      </c>
      <c r="O91" s="104" t="s">
        <v>298</v>
      </c>
      <c r="P91" s="104" t="s">
        <v>299</v>
      </c>
      <c r="R91" s="94"/>
      <c r="S91" s="94"/>
    </row>
    <row r="92" s="93" customFormat="true" ht="12.75" hidden="false" customHeight="false" outlineLevel="0" collapsed="false">
      <c r="A92" s="95" t="n">
        <v>61</v>
      </c>
      <c r="B92" s="96" t="s">
        <v>300</v>
      </c>
      <c r="C92" s="97" t="s">
        <v>301</v>
      </c>
      <c r="D92" s="98" t="s">
        <v>97</v>
      </c>
      <c r="E92" s="99" t="n">
        <v>40.5</v>
      </c>
      <c r="F92" s="99"/>
      <c r="G92" s="100" t="n">
        <f aca="false">E92*F92</f>
        <v>0</v>
      </c>
      <c r="H92" s="101"/>
      <c r="I92" s="102" t="n">
        <f aca="false">ROUND(E92*H92,2)</f>
        <v>0</v>
      </c>
      <c r="J92" s="101"/>
      <c r="K92" s="103" t="n">
        <f aca="false">ROUND(E92*J92,2)</f>
        <v>0</v>
      </c>
      <c r="L92" s="90"/>
      <c r="M92" s="91" t="s">
        <v>55</v>
      </c>
      <c r="N92" s="91" t="s">
        <v>84</v>
      </c>
      <c r="O92" s="104" t="s">
        <v>302</v>
      </c>
      <c r="P92" s="104" t="s">
        <v>303</v>
      </c>
      <c r="R92" s="94"/>
      <c r="S92" s="94"/>
    </row>
    <row r="93" s="93" customFormat="true" ht="12.75" hidden="false" customHeight="false" outlineLevel="0" collapsed="false">
      <c r="A93" s="95" t="n">
        <v>62</v>
      </c>
      <c r="B93" s="96" t="s">
        <v>304</v>
      </c>
      <c r="C93" s="97" t="s">
        <v>305</v>
      </c>
      <c r="D93" s="98" t="s">
        <v>97</v>
      </c>
      <c r="E93" s="99" t="n">
        <v>29.2</v>
      </c>
      <c r="F93" s="99"/>
      <c r="G93" s="100" t="n">
        <f aca="false">E93*F93</f>
        <v>0</v>
      </c>
      <c r="H93" s="101"/>
      <c r="I93" s="102" t="n">
        <f aca="false">ROUND(E93*H93,2)</f>
        <v>0</v>
      </c>
      <c r="J93" s="101"/>
      <c r="K93" s="103" t="n">
        <f aca="false">ROUND(E93*J93,2)</f>
        <v>0</v>
      </c>
      <c r="L93" s="90"/>
      <c r="M93" s="91" t="s">
        <v>55</v>
      </c>
      <c r="N93" s="91" t="s">
        <v>84</v>
      </c>
      <c r="O93" s="104" t="s">
        <v>302</v>
      </c>
      <c r="P93" s="104" t="s">
        <v>306</v>
      </c>
      <c r="R93" s="94"/>
      <c r="S93" s="94"/>
    </row>
    <row r="94" s="93" customFormat="true" ht="12.95" hidden="false" customHeight="true" outlineLevel="0" collapsed="false">
      <c r="A94" s="95"/>
      <c r="B94" s="96"/>
      <c r="C94" s="96"/>
      <c r="D94" s="96"/>
      <c r="E94" s="96"/>
      <c r="F94" s="96"/>
      <c r="G94" s="100" t="n">
        <f aca="false">E94*F94</f>
        <v>0</v>
      </c>
      <c r="H94" s="105"/>
      <c r="I94" s="102" t="n">
        <f aca="false">ROUND(E94*H94,2)</f>
        <v>0</v>
      </c>
      <c r="J94" s="105"/>
      <c r="K94" s="103" t="n">
        <f aca="false">ROUND(E94*J94,2)</f>
        <v>0</v>
      </c>
      <c r="L94" s="90"/>
      <c r="M94" s="91"/>
      <c r="N94" s="91"/>
      <c r="O94" s="92"/>
      <c r="P94" s="92"/>
      <c r="R94" s="94"/>
      <c r="S94" s="94"/>
    </row>
    <row r="95" s="93" customFormat="true" ht="12.95" hidden="false" customHeight="true" outlineLevel="0" collapsed="false">
      <c r="A95" s="106" t="s">
        <v>70</v>
      </c>
      <c r="B95" s="107" t="s">
        <v>307</v>
      </c>
      <c r="C95" s="107" t="s">
        <v>295</v>
      </c>
      <c r="D95" s="108"/>
      <c r="E95" s="109"/>
      <c r="F95" s="109"/>
      <c r="G95" s="110" t="n">
        <f aca="false">SUM(G91:G94)</f>
        <v>0</v>
      </c>
      <c r="H95" s="111"/>
      <c r="I95" s="112" t="n">
        <f aca="false">SUM(I91:I94)</f>
        <v>0</v>
      </c>
      <c r="J95" s="109"/>
      <c r="K95" s="113" t="n">
        <f aca="false">SUM(K91:K94)</f>
        <v>0</v>
      </c>
      <c r="L95" s="90"/>
      <c r="M95" s="91"/>
      <c r="N95" s="91"/>
      <c r="O95" s="92"/>
      <c r="P95" s="92"/>
      <c r="R95" s="94"/>
      <c r="S95" s="94"/>
    </row>
    <row r="96" s="93" customFormat="true" ht="12.95" hidden="false" customHeight="true" outlineLevel="0" collapsed="false">
      <c r="A96" s="83" t="s">
        <v>48</v>
      </c>
      <c r="B96" s="84" t="s">
        <v>308</v>
      </c>
      <c r="C96" s="84" t="s">
        <v>309</v>
      </c>
      <c r="D96" s="114"/>
      <c r="E96" s="115"/>
      <c r="F96" s="115"/>
      <c r="G96" s="116"/>
      <c r="H96" s="117"/>
      <c r="I96" s="116"/>
      <c r="J96" s="115"/>
      <c r="K96" s="118"/>
      <c r="L96" s="90"/>
      <c r="M96" s="91" t="s">
        <v>51</v>
      </c>
      <c r="N96" s="91"/>
      <c r="O96" s="92"/>
      <c r="P96" s="92"/>
      <c r="R96" s="94"/>
      <c r="S96" s="94"/>
    </row>
    <row r="97" s="93" customFormat="true" ht="12.75" hidden="false" customHeight="false" outlineLevel="0" collapsed="false">
      <c r="A97" s="95" t="n">
        <v>63</v>
      </c>
      <c r="B97" s="96" t="s">
        <v>310</v>
      </c>
      <c r="C97" s="97" t="s">
        <v>311</v>
      </c>
      <c r="D97" s="98" t="s">
        <v>312</v>
      </c>
      <c r="E97" s="99" t="n">
        <v>1291.379</v>
      </c>
      <c r="F97" s="99"/>
      <c r="G97" s="100" t="n">
        <f aca="false">E97*F97</f>
        <v>0</v>
      </c>
      <c r="H97" s="101"/>
      <c r="I97" s="102" t="n">
        <f aca="false">ROUND(E97*H97,2)</f>
        <v>0</v>
      </c>
      <c r="J97" s="101"/>
      <c r="K97" s="103" t="n">
        <f aca="false">ROUND(E97*J97,2)</f>
        <v>0</v>
      </c>
      <c r="L97" s="90"/>
      <c r="M97" s="91" t="s">
        <v>55</v>
      </c>
      <c r="N97" s="91" t="s">
        <v>56</v>
      </c>
      <c r="O97" s="104" t="s">
        <v>313</v>
      </c>
      <c r="P97" s="104" t="s">
        <v>314</v>
      </c>
      <c r="R97" s="94"/>
      <c r="S97" s="94"/>
    </row>
    <row r="98" s="93" customFormat="true" ht="12.75" hidden="false" customHeight="false" outlineLevel="0" collapsed="false">
      <c r="A98" s="95" t="n">
        <v>64</v>
      </c>
      <c r="B98" s="96" t="s">
        <v>315</v>
      </c>
      <c r="C98" s="97" t="s">
        <v>316</v>
      </c>
      <c r="D98" s="98" t="s">
        <v>312</v>
      </c>
      <c r="E98" s="99" t="n">
        <v>562.225</v>
      </c>
      <c r="F98" s="99"/>
      <c r="G98" s="100" t="n">
        <f aca="false">E98*F98</f>
        <v>0</v>
      </c>
      <c r="H98" s="101"/>
      <c r="I98" s="102" t="n">
        <f aca="false">ROUND(E98*H98,2)</f>
        <v>0</v>
      </c>
      <c r="J98" s="101"/>
      <c r="K98" s="103" t="n">
        <f aca="false">ROUND(E98*J98,2)</f>
        <v>0</v>
      </c>
      <c r="L98" s="90"/>
      <c r="M98" s="91" t="s">
        <v>55</v>
      </c>
      <c r="N98" s="91" t="s">
        <v>56</v>
      </c>
      <c r="O98" s="104" t="s">
        <v>317</v>
      </c>
      <c r="P98" s="104" t="s">
        <v>318</v>
      </c>
      <c r="R98" s="94"/>
      <c r="S98" s="94"/>
    </row>
    <row r="99" s="93" customFormat="true" ht="12.75" hidden="false" customHeight="false" outlineLevel="0" collapsed="false">
      <c r="A99" s="95" t="n">
        <v>65</v>
      </c>
      <c r="B99" s="96" t="s">
        <v>319</v>
      </c>
      <c r="C99" s="97" t="s">
        <v>320</v>
      </c>
      <c r="D99" s="98" t="s">
        <v>312</v>
      </c>
      <c r="E99" s="99" t="n">
        <v>1542.984</v>
      </c>
      <c r="F99" s="99"/>
      <c r="G99" s="100" t="n">
        <f aca="false">E99*F99</f>
        <v>0</v>
      </c>
      <c r="H99" s="101"/>
      <c r="I99" s="102" t="n">
        <f aca="false">ROUND(E99*H99,2)</f>
        <v>0</v>
      </c>
      <c r="J99" s="101"/>
      <c r="K99" s="103" t="n">
        <f aca="false">ROUND(E99*J99,2)</f>
        <v>0</v>
      </c>
      <c r="L99" s="90"/>
      <c r="M99" s="91" t="s">
        <v>55</v>
      </c>
      <c r="N99" s="91" t="s">
        <v>56</v>
      </c>
      <c r="O99" s="104" t="s">
        <v>321</v>
      </c>
      <c r="P99" s="104" t="s">
        <v>322</v>
      </c>
      <c r="R99" s="94"/>
      <c r="S99" s="94"/>
    </row>
    <row r="100" s="93" customFormat="true" ht="12.75" hidden="false" customHeight="false" outlineLevel="0" collapsed="false">
      <c r="A100" s="95" t="n">
        <v>66</v>
      </c>
      <c r="B100" s="96" t="s">
        <v>323</v>
      </c>
      <c r="C100" s="97" t="s">
        <v>324</v>
      </c>
      <c r="D100" s="98" t="s">
        <v>312</v>
      </c>
      <c r="E100" s="99" t="n">
        <v>276.23</v>
      </c>
      <c r="F100" s="99"/>
      <c r="G100" s="100" t="n">
        <f aca="false">E100*F100</f>
        <v>0</v>
      </c>
      <c r="H100" s="101"/>
      <c r="I100" s="102" t="n">
        <f aca="false">ROUND(E100*H100,2)</f>
        <v>0</v>
      </c>
      <c r="J100" s="101"/>
      <c r="K100" s="103" t="n">
        <f aca="false">ROUND(E100*J100,2)</f>
        <v>0</v>
      </c>
      <c r="L100" s="90"/>
      <c r="M100" s="91" t="s">
        <v>55</v>
      </c>
      <c r="N100" s="91" t="s">
        <v>56</v>
      </c>
      <c r="O100" s="104" t="s">
        <v>325</v>
      </c>
      <c r="P100" s="104" t="s">
        <v>326</v>
      </c>
      <c r="R100" s="94"/>
      <c r="S100" s="94"/>
    </row>
    <row r="101" s="93" customFormat="true" ht="12.75" hidden="false" customHeight="false" outlineLevel="0" collapsed="false">
      <c r="A101" s="95" t="n">
        <v>67</v>
      </c>
      <c r="B101" s="96" t="s">
        <v>327</v>
      </c>
      <c r="C101" s="97" t="s">
        <v>328</v>
      </c>
      <c r="D101" s="98" t="s">
        <v>312</v>
      </c>
      <c r="E101" s="99" t="n">
        <v>615.37</v>
      </c>
      <c r="F101" s="99"/>
      <c r="G101" s="100" t="n">
        <f aca="false">E101*F101</f>
        <v>0</v>
      </c>
      <c r="H101" s="101"/>
      <c r="I101" s="102" t="n">
        <f aca="false">ROUND(E101*H101,2)</f>
        <v>0</v>
      </c>
      <c r="J101" s="101"/>
      <c r="K101" s="103" t="n">
        <f aca="false">ROUND(E101*J101,2)</f>
        <v>0</v>
      </c>
      <c r="L101" s="90"/>
      <c r="M101" s="91" t="s">
        <v>55</v>
      </c>
      <c r="N101" s="91" t="s">
        <v>56</v>
      </c>
      <c r="O101" s="104" t="s">
        <v>329</v>
      </c>
      <c r="P101" s="104" t="s">
        <v>330</v>
      </c>
      <c r="R101" s="94"/>
      <c r="S101" s="94"/>
    </row>
    <row r="102" s="93" customFormat="true" ht="12.75" hidden="false" customHeight="false" outlineLevel="0" collapsed="false">
      <c r="A102" s="95" t="n">
        <v>68</v>
      </c>
      <c r="B102" s="96" t="s">
        <v>331</v>
      </c>
      <c r="C102" s="97" t="s">
        <v>332</v>
      </c>
      <c r="D102" s="98" t="s">
        <v>312</v>
      </c>
      <c r="E102" s="99" t="n">
        <v>1229.33</v>
      </c>
      <c r="F102" s="99"/>
      <c r="G102" s="100" t="n">
        <f aca="false">E102*F102</f>
        <v>0</v>
      </c>
      <c r="H102" s="101"/>
      <c r="I102" s="102" t="n">
        <f aca="false">ROUND(E102*H102,2)</f>
        <v>0</v>
      </c>
      <c r="J102" s="101"/>
      <c r="K102" s="103" t="n">
        <f aca="false">ROUND(E102*J102,2)</f>
        <v>0</v>
      </c>
      <c r="L102" s="90"/>
      <c r="M102" s="91" t="s">
        <v>55</v>
      </c>
      <c r="N102" s="91" t="s">
        <v>56</v>
      </c>
      <c r="O102" s="104" t="s">
        <v>333</v>
      </c>
      <c r="P102" s="104" t="s">
        <v>334</v>
      </c>
      <c r="R102" s="94"/>
      <c r="S102" s="94"/>
    </row>
    <row r="103" s="93" customFormat="true" ht="12.75" hidden="false" customHeight="false" outlineLevel="0" collapsed="false">
      <c r="A103" s="95" t="n">
        <v>69</v>
      </c>
      <c r="B103" s="96" t="s">
        <v>335</v>
      </c>
      <c r="C103" s="97" t="s">
        <v>336</v>
      </c>
      <c r="D103" s="98" t="s">
        <v>312</v>
      </c>
      <c r="E103" s="99" t="n">
        <v>136.42</v>
      </c>
      <c r="F103" s="99"/>
      <c r="G103" s="100" t="n">
        <f aca="false">E103*F103</f>
        <v>0</v>
      </c>
      <c r="H103" s="101"/>
      <c r="I103" s="102" t="n">
        <f aca="false">ROUND(E103*H103,2)</f>
        <v>0</v>
      </c>
      <c r="J103" s="101"/>
      <c r="K103" s="103" t="n">
        <f aca="false">ROUND(E103*J103,2)</f>
        <v>0</v>
      </c>
      <c r="L103" s="90"/>
      <c r="M103" s="91" t="s">
        <v>55</v>
      </c>
      <c r="N103" s="91" t="s">
        <v>56</v>
      </c>
      <c r="O103" s="104" t="s">
        <v>337</v>
      </c>
      <c r="P103" s="104" t="s">
        <v>338</v>
      </c>
      <c r="R103" s="94"/>
      <c r="S103" s="94"/>
    </row>
    <row r="104" s="93" customFormat="true" ht="12.75" hidden="false" customHeight="false" outlineLevel="0" collapsed="false">
      <c r="A104" s="95" t="n">
        <v>70</v>
      </c>
      <c r="B104" s="96" t="s">
        <v>339</v>
      </c>
      <c r="C104" s="97" t="s">
        <v>340</v>
      </c>
      <c r="D104" s="98" t="s">
        <v>97</v>
      </c>
      <c r="E104" s="99" t="n">
        <v>26.596</v>
      </c>
      <c r="F104" s="99"/>
      <c r="G104" s="100" t="n">
        <f aca="false">E104*F104</f>
        <v>0</v>
      </c>
      <c r="H104" s="101"/>
      <c r="I104" s="102" t="n">
        <f aca="false">ROUND(E104*H104,2)</f>
        <v>0</v>
      </c>
      <c r="J104" s="101"/>
      <c r="K104" s="103" t="n">
        <f aca="false">ROUND(E104*J104,2)</f>
        <v>0</v>
      </c>
      <c r="L104" s="90"/>
      <c r="M104" s="91" t="s">
        <v>55</v>
      </c>
      <c r="N104" s="91" t="s">
        <v>84</v>
      </c>
      <c r="O104" s="104" t="s">
        <v>341</v>
      </c>
      <c r="P104" s="92" t="s">
        <v>342</v>
      </c>
      <c r="R104" s="94"/>
      <c r="S104" s="94"/>
    </row>
    <row r="105" s="93" customFormat="true" ht="12.95" hidden="false" customHeight="true" outlineLevel="0" collapsed="false">
      <c r="A105" s="95"/>
      <c r="B105" s="96"/>
      <c r="C105" s="96"/>
      <c r="D105" s="96"/>
      <c r="E105" s="96"/>
      <c r="F105" s="96"/>
      <c r="G105" s="100" t="n">
        <f aca="false">E105*F105</f>
        <v>0</v>
      </c>
      <c r="H105" s="105"/>
      <c r="I105" s="102" t="n">
        <f aca="false">ROUND(E105*H105,2)</f>
        <v>0</v>
      </c>
      <c r="J105" s="105"/>
      <c r="K105" s="103" t="n">
        <f aca="false">ROUND(E105*J105,2)</f>
        <v>0</v>
      </c>
      <c r="L105" s="90"/>
      <c r="M105" s="91"/>
      <c r="N105" s="91"/>
      <c r="O105" s="92"/>
      <c r="P105" s="92"/>
      <c r="R105" s="94"/>
      <c r="S105" s="94"/>
    </row>
    <row r="106" s="93" customFormat="true" ht="12.95" hidden="false" customHeight="true" outlineLevel="0" collapsed="false">
      <c r="A106" s="106" t="s">
        <v>70</v>
      </c>
      <c r="B106" s="107" t="s">
        <v>343</v>
      </c>
      <c r="C106" s="107" t="s">
        <v>309</v>
      </c>
      <c r="D106" s="108"/>
      <c r="E106" s="109"/>
      <c r="F106" s="109"/>
      <c r="G106" s="110" t="n">
        <f aca="false">SUM(G97:G105)</f>
        <v>0</v>
      </c>
      <c r="H106" s="111"/>
      <c r="I106" s="112" t="n">
        <f aca="false">SUM(I97:I105)</f>
        <v>0</v>
      </c>
      <c r="J106" s="109"/>
      <c r="K106" s="113" t="n">
        <f aca="false">SUM(K97:K105)</f>
        <v>0</v>
      </c>
      <c r="L106" s="90"/>
      <c r="M106" s="91"/>
      <c r="N106" s="91"/>
      <c r="O106" s="92"/>
      <c r="P106" s="92"/>
      <c r="R106" s="94"/>
      <c r="S106" s="94"/>
    </row>
    <row r="107" s="93" customFormat="true" ht="12.95" hidden="false" customHeight="true" outlineLevel="0" collapsed="false">
      <c r="A107" s="83" t="s">
        <v>48</v>
      </c>
      <c r="B107" s="84" t="s">
        <v>344</v>
      </c>
      <c r="C107" s="84" t="s">
        <v>345</v>
      </c>
      <c r="D107" s="114"/>
      <c r="E107" s="115"/>
      <c r="F107" s="115"/>
      <c r="G107" s="116"/>
      <c r="H107" s="117"/>
      <c r="I107" s="116"/>
      <c r="J107" s="115"/>
      <c r="K107" s="118"/>
      <c r="L107" s="90"/>
      <c r="M107" s="91" t="s">
        <v>51</v>
      </c>
      <c r="N107" s="91"/>
      <c r="O107" s="92"/>
      <c r="P107" s="92"/>
      <c r="R107" s="135"/>
      <c r="S107" s="94"/>
    </row>
    <row r="108" s="93" customFormat="true" ht="12.75" hidden="false" customHeight="false" outlineLevel="0" collapsed="false">
      <c r="A108" s="95" t="n">
        <v>71</v>
      </c>
      <c r="B108" s="96" t="s">
        <v>346</v>
      </c>
      <c r="C108" s="97" t="s">
        <v>347</v>
      </c>
      <c r="D108" s="98" t="s">
        <v>128</v>
      </c>
      <c r="E108" s="99" t="n">
        <v>57</v>
      </c>
      <c r="F108" s="99"/>
      <c r="G108" s="100" t="n">
        <f aca="false">E108*F108</f>
        <v>0</v>
      </c>
      <c r="H108" s="101"/>
      <c r="I108" s="102" t="n">
        <f aca="false">ROUND(E108*H108,2)</f>
        <v>0</v>
      </c>
      <c r="J108" s="101"/>
      <c r="K108" s="103" t="n">
        <f aca="false">ROUND(E108*J108,2)</f>
        <v>0</v>
      </c>
      <c r="L108" s="90"/>
      <c r="M108" s="91" t="s">
        <v>55</v>
      </c>
      <c r="N108" s="91" t="s">
        <v>84</v>
      </c>
      <c r="O108" s="104" t="s">
        <v>348</v>
      </c>
      <c r="P108" s="104" t="s">
        <v>349</v>
      </c>
      <c r="R108" s="135"/>
      <c r="S108" s="94"/>
    </row>
    <row r="109" s="93" customFormat="true" ht="12.95" hidden="false" customHeight="true" outlineLevel="0" collapsed="false">
      <c r="A109" s="95"/>
      <c r="B109" s="96"/>
      <c r="C109" s="96"/>
      <c r="D109" s="96"/>
      <c r="E109" s="96"/>
      <c r="F109" s="96"/>
      <c r="G109" s="100" t="n">
        <f aca="false">E109*F109</f>
        <v>0</v>
      </c>
      <c r="H109" s="105"/>
      <c r="I109" s="102" t="n">
        <f aca="false">ROUND(E109*H109,2)</f>
        <v>0</v>
      </c>
      <c r="J109" s="105"/>
      <c r="K109" s="103" t="n">
        <f aca="false">ROUND(E109*J109,2)</f>
        <v>0</v>
      </c>
      <c r="L109" s="90"/>
      <c r="M109" s="91"/>
      <c r="N109" s="91"/>
      <c r="O109" s="92"/>
      <c r="P109" s="92"/>
      <c r="R109" s="135"/>
      <c r="S109" s="94"/>
    </row>
    <row r="110" s="93" customFormat="true" ht="12.95" hidden="false" customHeight="true" outlineLevel="0" collapsed="false">
      <c r="A110" s="106" t="s">
        <v>70</v>
      </c>
      <c r="B110" s="107" t="s">
        <v>350</v>
      </c>
      <c r="C110" s="107" t="s">
        <v>345</v>
      </c>
      <c r="D110" s="108"/>
      <c r="E110" s="109"/>
      <c r="F110" s="109"/>
      <c r="G110" s="110" t="n">
        <f aca="false">SUM(G108:G109)</f>
        <v>0</v>
      </c>
      <c r="H110" s="111"/>
      <c r="I110" s="112" t="n">
        <f aca="false">SUM(I108:I109)</f>
        <v>0</v>
      </c>
      <c r="J110" s="109"/>
      <c r="K110" s="113" t="n">
        <f aca="false">SUM(K108:K109)</f>
        <v>0</v>
      </c>
      <c r="L110" s="90"/>
      <c r="M110" s="91"/>
      <c r="N110" s="91"/>
      <c r="O110" s="92"/>
      <c r="P110" s="92"/>
      <c r="R110" s="135"/>
      <c r="S110" s="94"/>
    </row>
    <row r="111" s="93" customFormat="true" ht="12.95" hidden="false" customHeight="true" outlineLevel="0" collapsed="false">
      <c r="A111" s="83" t="s">
        <v>48</v>
      </c>
      <c r="B111" s="84" t="s">
        <v>351</v>
      </c>
      <c r="C111" s="84" t="s">
        <v>352</v>
      </c>
      <c r="D111" s="114"/>
      <c r="E111" s="115"/>
      <c r="F111" s="115"/>
      <c r="G111" s="116"/>
      <c r="H111" s="117"/>
      <c r="I111" s="116"/>
      <c r="J111" s="115"/>
      <c r="K111" s="118"/>
      <c r="L111" s="90"/>
      <c r="M111" s="91" t="s">
        <v>51</v>
      </c>
      <c r="N111" s="91"/>
      <c r="O111" s="92"/>
      <c r="P111" s="92"/>
      <c r="R111" s="135"/>
      <c r="S111" s="94"/>
    </row>
    <row r="112" s="93" customFormat="true" ht="22.5" hidden="false" customHeight="false" outlineLevel="0" collapsed="false">
      <c r="A112" s="95" t="n">
        <v>72</v>
      </c>
      <c r="B112" s="96" t="s">
        <v>353</v>
      </c>
      <c r="C112" s="136" t="s">
        <v>354</v>
      </c>
      <c r="D112" s="98" t="s">
        <v>312</v>
      </c>
      <c r="E112" s="99" t="n">
        <v>11.4</v>
      </c>
      <c r="F112" s="99"/>
      <c r="G112" s="100" t="n">
        <f aca="false">E112*F112</f>
        <v>0</v>
      </c>
      <c r="H112" s="101"/>
      <c r="I112" s="102" t="n">
        <f aca="false">ROUND(E112*H112,2)</f>
        <v>0</v>
      </c>
      <c r="J112" s="101"/>
      <c r="K112" s="103" t="n">
        <f aca="false">ROUND(E112*J112,2)</f>
        <v>0</v>
      </c>
      <c r="L112" s="90"/>
      <c r="M112" s="91" t="s">
        <v>55</v>
      </c>
      <c r="N112" s="91" t="s">
        <v>56</v>
      </c>
      <c r="O112" s="104" t="s">
        <v>355</v>
      </c>
      <c r="P112" s="104" t="s">
        <v>356</v>
      </c>
      <c r="R112" s="135"/>
      <c r="S112" s="94"/>
    </row>
    <row r="113" s="93" customFormat="true" ht="12.95" hidden="false" customHeight="true" outlineLevel="0" collapsed="false">
      <c r="A113" s="95"/>
      <c r="B113" s="96"/>
      <c r="C113" s="96"/>
      <c r="D113" s="96"/>
      <c r="E113" s="96"/>
      <c r="F113" s="96"/>
      <c r="G113" s="100" t="n">
        <f aca="false">E113*F113</f>
        <v>0</v>
      </c>
      <c r="H113" s="105"/>
      <c r="I113" s="102" t="n">
        <f aca="false">ROUND(E113*H113,2)</f>
        <v>0</v>
      </c>
      <c r="J113" s="105"/>
      <c r="K113" s="103" t="n">
        <f aca="false">ROUND(E113*J113,2)</f>
        <v>0</v>
      </c>
      <c r="L113" s="90"/>
      <c r="M113" s="91"/>
      <c r="N113" s="91"/>
      <c r="O113" s="92"/>
      <c r="P113" s="92"/>
      <c r="R113" s="135"/>
      <c r="S113" s="94"/>
    </row>
    <row r="114" s="93" customFormat="true" ht="12.95" hidden="false" customHeight="true" outlineLevel="0" collapsed="false">
      <c r="A114" s="106" t="s">
        <v>70</v>
      </c>
      <c r="B114" s="107" t="s">
        <v>357</v>
      </c>
      <c r="C114" s="107" t="s">
        <v>352</v>
      </c>
      <c r="D114" s="108"/>
      <c r="E114" s="109"/>
      <c r="F114" s="109"/>
      <c r="G114" s="110" t="n">
        <f aca="false">SUM(G112:G113)</f>
        <v>0</v>
      </c>
      <c r="H114" s="111"/>
      <c r="I114" s="112" t="n">
        <f aca="false">SUM(I112:I113)</f>
        <v>0</v>
      </c>
      <c r="J114" s="109"/>
      <c r="K114" s="113" t="n">
        <f aca="false">SUM(K112:K113)</f>
        <v>0</v>
      </c>
      <c r="L114" s="90"/>
      <c r="M114" s="91"/>
      <c r="N114" s="91"/>
      <c r="O114" s="92"/>
      <c r="P114" s="92"/>
      <c r="R114" s="135"/>
      <c r="S114" s="94"/>
    </row>
    <row r="115" s="93" customFormat="true" ht="12.95" hidden="false" customHeight="true" outlineLevel="0" collapsed="false">
      <c r="A115" s="83" t="s">
        <v>48</v>
      </c>
      <c r="B115" s="84" t="s">
        <v>358</v>
      </c>
      <c r="C115" s="84" t="s">
        <v>359</v>
      </c>
      <c r="D115" s="114"/>
      <c r="E115" s="115"/>
      <c r="F115" s="115"/>
      <c r="G115" s="116"/>
      <c r="H115" s="117"/>
      <c r="I115" s="116"/>
      <c r="J115" s="115"/>
      <c r="K115" s="118"/>
      <c r="L115" s="90"/>
      <c r="M115" s="91" t="s">
        <v>51</v>
      </c>
      <c r="N115" s="91"/>
      <c r="O115" s="92"/>
      <c r="P115" s="92"/>
      <c r="R115" s="135"/>
      <c r="S115" s="94"/>
    </row>
    <row r="116" s="93" customFormat="true" ht="12.75" hidden="false" customHeight="false" outlineLevel="0" collapsed="false">
      <c r="A116" s="95" t="n">
        <v>73</v>
      </c>
      <c r="B116" s="96" t="s">
        <v>360</v>
      </c>
      <c r="C116" s="97" t="s">
        <v>361</v>
      </c>
      <c r="D116" s="98" t="s">
        <v>97</v>
      </c>
      <c r="E116" s="119" t="n">
        <v>250.558</v>
      </c>
      <c r="F116" s="99"/>
      <c r="G116" s="100" t="n">
        <f aca="false">E116*F116</f>
        <v>0</v>
      </c>
      <c r="H116" s="101"/>
      <c r="I116" s="102" t="n">
        <f aca="false">ROUND(E116*H116,2)</f>
        <v>0</v>
      </c>
      <c r="J116" s="101"/>
      <c r="K116" s="103" t="n">
        <f aca="false">ROUND(E116*J116,2)</f>
        <v>0</v>
      </c>
      <c r="L116" s="90"/>
      <c r="M116" s="91" t="s">
        <v>55</v>
      </c>
      <c r="N116" s="91" t="s">
        <v>84</v>
      </c>
      <c r="O116" s="92" t="s">
        <v>362</v>
      </c>
      <c r="P116" s="137" t="s">
        <v>363</v>
      </c>
      <c r="R116" s="135"/>
      <c r="S116" s="94"/>
    </row>
    <row r="117" s="93" customFormat="true" ht="12.95" hidden="false" customHeight="true" outlineLevel="0" collapsed="false">
      <c r="A117" s="95"/>
      <c r="B117" s="96"/>
      <c r="C117" s="96"/>
      <c r="D117" s="96"/>
      <c r="E117" s="96"/>
      <c r="F117" s="96"/>
      <c r="G117" s="100" t="n">
        <f aca="false">E117*F117</f>
        <v>0</v>
      </c>
      <c r="H117" s="105"/>
      <c r="I117" s="102" t="n">
        <f aca="false">ROUND(E117*H117,2)</f>
        <v>0</v>
      </c>
      <c r="J117" s="105"/>
      <c r="K117" s="103" t="n">
        <f aca="false">ROUND(E117*J117,2)</f>
        <v>0</v>
      </c>
      <c r="L117" s="90"/>
      <c r="M117" s="91"/>
      <c r="N117" s="91"/>
      <c r="O117" s="92"/>
      <c r="P117" s="92"/>
      <c r="R117" s="135"/>
      <c r="S117" s="94"/>
    </row>
    <row r="118" s="93" customFormat="true" ht="12.95" hidden="false" customHeight="true" outlineLevel="0" collapsed="false">
      <c r="A118" s="106" t="s">
        <v>70</v>
      </c>
      <c r="B118" s="107" t="s">
        <v>364</v>
      </c>
      <c r="C118" s="107" t="s">
        <v>359</v>
      </c>
      <c r="D118" s="108"/>
      <c r="E118" s="109"/>
      <c r="F118" s="109"/>
      <c r="G118" s="110" t="n">
        <f aca="false">SUM(G116:G117)</f>
        <v>0</v>
      </c>
      <c r="H118" s="111"/>
      <c r="I118" s="112" t="n">
        <f aca="false">SUM(I116:I117)</f>
        <v>0</v>
      </c>
      <c r="J118" s="109"/>
      <c r="K118" s="113" t="n">
        <f aca="false">SUM(K116:K117)</f>
        <v>0</v>
      </c>
      <c r="L118" s="90"/>
      <c r="M118" s="91"/>
      <c r="N118" s="91"/>
      <c r="O118" s="92"/>
      <c r="P118" s="92"/>
      <c r="R118" s="135"/>
      <c r="S118" s="94"/>
    </row>
    <row r="119" s="93" customFormat="true" ht="12.95" hidden="false" customHeight="true" outlineLevel="0" collapsed="false">
      <c r="A119" s="83" t="s">
        <v>48</v>
      </c>
      <c r="B119" s="84" t="s">
        <v>365</v>
      </c>
      <c r="C119" s="84" t="s">
        <v>366</v>
      </c>
      <c r="D119" s="114"/>
      <c r="E119" s="115"/>
      <c r="F119" s="115"/>
      <c r="G119" s="116"/>
      <c r="H119" s="117"/>
      <c r="I119" s="116"/>
      <c r="J119" s="115"/>
      <c r="K119" s="118"/>
      <c r="L119" s="90"/>
      <c r="M119" s="91" t="s">
        <v>51</v>
      </c>
      <c r="N119" s="91"/>
      <c r="O119" s="92"/>
      <c r="P119" s="92"/>
      <c r="R119" s="135"/>
      <c r="S119" s="94"/>
    </row>
    <row r="120" s="93" customFormat="true" ht="12.75" hidden="false" customHeight="false" outlineLevel="0" collapsed="false">
      <c r="A120" s="95" t="n">
        <v>74</v>
      </c>
      <c r="B120" s="96" t="s">
        <v>367</v>
      </c>
      <c r="C120" s="97" t="s">
        <v>368</v>
      </c>
      <c r="D120" s="98" t="s">
        <v>97</v>
      </c>
      <c r="E120" s="119" t="n">
        <v>1260.4</v>
      </c>
      <c r="F120" s="99"/>
      <c r="G120" s="100" t="n">
        <f aca="false">E120*F120</f>
        <v>0</v>
      </c>
      <c r="H120" s="101"/>
      <c r="I120" s="102" t="n">
        <f aca="false">ROUND(E120*H120,2)</f>
        <v>0</v>
      </c>
      <c r="J120" s="101"/>
      <c r="K120" s="103" t="n">
        <f aca="false">ROUND(E120*J120,2)</f>
        <v>0</v>
      </c>
      <c r="L120" s="90"/>
      <c r="M120" s="91" t="s">
        <v>55</v>
      </c>
      <c r="N120" s="91" t="s">
        <v>84</v>
      </c>
      <c r="O120" s="92" t="s">
        <v>369</v>
      </c>
      <c r="P120" s="92" t="s">
        <v>370</v>
      </c>
      <c r="R120" s="135"/>
      <c r="S120" s="94"/>
    </row>
    <row r="121" s="93" customFormat="true" ht="25.5" hidden="false" customHeight="false" outlineLevel="0" collapsed="false">
      <c r="A121" s="95" t="n">
        <v>75</v>
      </c>
      <c r="B121" s="96" t="s">
        <v>371</v>
      </c>
      <c r="C121" s="97" t="s">
        <v>372</v>
      </c>
      <c r="D121" s="98" t="s">
        <v>97</v>
      </c>
      <c r="E121" s="119" t="n">
        <v>1260.4</v>
      </c>
      <c r="F121" s="99"/>
      <c r="G121" s="100" t="n">
        <f aca="false">E121*F121</f>
        <v>0</v>
      </c>
      <c r="H121" s="101"/>
      <c r="I121" s="102" t="n">
        <f aca="false">ROUND(E121*H121,2)</f>
        <v>0</v>
      </c>
      <c r="J121" s="101"/>
      <c r="K121" s="103" t="n">
        <f aca="false">ROUND(E121*J121,2)</f>
        <v>0</v>
      </c>
      <c r="L121" s="90"/>
      <c r="M121" s="91" t="s">
        <v>55</v>
      </c>
      <c r="N121" s="91" t="s">
        <v>84</v>
      </c>
      <c r="O121" s="92" t="s">
        <v>369</v>
      </c>
      <c r="P121" s="104" t="s">
        <v>373</v>
      </c>
      <c r="R121" s="135"/>
      <c r="S121" s="94"/>
    </row>
    <row r="122" s="93" customFormat="true" ht="12.75" hidden="false" customHeight="false" outlineLevel="0" collapsed="false">
      <c r="A122" s="95" t="n">
        <v>76</v>
      </c>
      <c r="B122" s="96" t="s">
        <v>374</v>
      </c>
      <c r="C122" s="97" t="s">
        <v>375</v>
      </c>
      <c r="D122" s="98" t="s">
        <v>97</v>
      </c>
      <c r="E122" s="99" t="n">
        <v>0.44</v>
      </c>
      <c r="F122" s="99"/>
      <c r="G122" s="100" t="n">
        <f aca="false">E122*F122</f>
        <v>0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90"/>
      <c r="M122" s="91" t="s">
        <v>55</v>
      </c>
      <c r="N122" s="91" t="s">
        <v>84</v>
      </c>
      <c r="O122" s="92" t="s">
        <v>369</v>
      </c>
      <c r="P122" s="104" t="s">
        <v>376</v>
      </c>
      <c r="R122" s="135"/>
      <c r="S122" s="94"/>
    </row>
    <row r="123" s="93" customFormat="true" ht="12.75" hidden="false" customHeight="false" outlineLevel="0" collapsed="false">
      <c r="A123" s="95" t="n">
        <v>77</v>
      </c>
      <c r="B123" s="96" t="s">
        <v>377</v>
      </c>
      <c r="C123" s="97" t="s">
        <v>378</v>
      </c>
      <c r="D123" s="98" t="s">
        <v>97</v>
      </c>
      <c r="E123" s="99" t="n">
        <v>862.206</v>
      </c>
      <c r="F123" s="99"/>
      <c r="G123" s="100" t="n">
        <f aca="false">E123*F123</f>
        <v>0</v>
      </c>
      <c r="H123" s="101"/>
      <c r="I123" s="102" t="n">
        <f aca="false">ROUND(E123*H123,2)</f>
        <v>0</v>
      </c>
      <c r="J123" s="101"/>
      <c r="K123" s="103" t="n">
        <f aca="false">ROUND(E123*J123,2)</f>
        <v>0</v>
      </c>
      <c r="L123" s="90"/>
      <c r="M123" s="91" t="s">
        <v>55</v>
      </c>
      <c r="N123" s="91" t="s">
        <v>84</v>
      </c>
      <c r="O123" s="92" t="s">
        <v>369</v>
      </c>
      <c r="P123" s="104" t="s">
        <v>379</v>
      </c>
      <c r="R123" s="135"/>
      <c r="S123" s="94"/>
    </row>
    <row r="124" s="93" customFormat="true" ht="12.75" hidden="false" customHeight="false" outlineLevel="0" collapsed="false">
      <c r="A124" s="95" t="n">
        <v>78</v>
      </c>
      <c r="B124" s="96" t="s">
        <v>380</v>
      </c>
      <c r="C124" s="97" t="s">
        <v>381</v>
      </c>
      <c r="D124" s="98" t="s">
        <v>97</v>
      </c>
      <c r="E124" s="99" t="n">
        <v>1772.877</v>
      </c>
      <c r="F124" s="99"/>
      <c r="G124" s="100" t="n">
        <f aca="false">E124*F124</f>
        <v>0</v>
      </c>
      <c r="H124" s="101"/>
      <c r="I124" s="102" t="n">
        <f aca="false">ROUND(E124*H124,2)</f>
        <v>0</v>
      </c>
      <c r="J124" s="101"/>
      <c r="K124" s="103" t="n">
        <f aca="false">ROUND(E124*J124,2)</f>
        <v>0</v>
      </c>
      <c r="L124" s="90"/>
      <c r="M124" s="91" t="s">
        <v>55</v>
      </c>
      <c r="N124" s="91" t="s">
        <v>56</v>
      </c>
      <c r="O124" s="92" t="s">
        <v>382</v>
      </c>
      <c r="P124" s="104" t="s">
        <v>383</v>
      </c>
      <c r="R124" s="135"/>
      <c r="S124" s="94"/>
    </row>
    <row r="125" s="93" customFormat="true" ht="12.95" hidden="false" customHeight="true" outlineLevel="0" collapsed="false">
      <c r="A125" s="95"/>
      <c r="B125" s="96"/>
      <c r="C125" s="96"/>
      <c r="D125" s="96"/>
      <c r="E125" s="96"/>
      <c r="F125" s="96"/>
      <c r="G125" s="100" t="n">
        <f aca="false">E125*F125</f>
        <v>0</v>
      </c>
      <c r="H125" s="105"/>
      <c r="I125" s="102" t="n">
        <f aca="false">ROUND(E125*H125,2)</f>
        <v>0</v>
      </c>
      <c r="J125" s="105"/>
      <c r="K125" s="103" t="n">
        <f aca="false">ROUND(E125*J125,2)</f>
        <v>0</v>
      </c>
      <c r="L125" s="90"/>
      <c r="M125" s="91"/>
      <c r="N125" s="91"/>
      <c r="O125" s="92"/>
      <c r="P125" s="92"/>
      <c r="R125" s="135"/>
      <c r="S125" s="94"/>
    </row>
    <row r="126" s="93" customFormat="true" ht="12.95" hidden="false" customHeight="true" outlineLevel="0" collapsed="false">
      <c r="A126" s="106" t="s">
        <v>70</v>
      </c>
      <c r="B126" s="107" t="s">
        <v>384</v>
      </c>
      <c r="C126" s="107" t="s">
        <v>366</v>
      </c>
      <c r="D126" s="108"/>
      <c r="E126" s="109"/>
      <c r="F126" s="109"/>
      <c r="G126" s="110" t="n">
        <f aca="false">SUM(G120:G125)</f>
        <v>0</v>
      </c>
      <c r="H126" s="111"/>
      <c r="I126" s="112" t="n">
        <f aca="false">SUM(I120:I125)</f>
        <v>0</v>
      </c>
      <c r="J126" s="109"/>
      <c r="K126" s="113" t="n">
        <f aca="false">SUM(K120:K125)</f>
        <v>0</v>
      </c>
      <c r="L126" s="90"/>
      <c r="M126" s="91"/>
      <c r="N126" s="91"/>
      <c r="O126" s="92"/>
      <c r="P126" s="92"/>
      <c r="R126" s="135"/>
      <c r="S126" s="94"/>
    </row>
    <row r="127" s="93" customFormat="true" ht="12.95" hidden="false" customHeight="true" outlineLevel="0" collapsed="false">
      <c r="A127" s="83" t="s">
        <v>48</v>
      </c>
      <c r="B127" s="84" t="s">
        <v>385</v>
      </c>
      <c r="C127" s="84" t="s">
        <v>386</v>
      </c>
      <c r="D127" s="114"/>
      <c r="E127" s="115"/>
      <c r="F127" s="115"/>
      <c r="G127" s="116"/>
      <c r="H127" s="117"/>
      <c r="I127" s="116"/>
      <c r="J127" s="115"/>
      <c r="K127" s="118"/>
      <c r="L127" s="90"/>
      <c r="M127" s="91" t="s">
        <v>51</v>
      </c>
      <c r="N127" s="91"/>
      <c r="O127" s="92"/>
      <c r="P127" s="92"/>
      <c r="R127" s="135"/>
      <c r="S127" s="94"/>
    </row>
    <row r="128" s="93" customFormat="true" ht="12.75" hidden="false" customHeight="false" outlineLevel="0" collapsed="false">
      <c r="A128" s="95" t="n">
        <v>79</v>
      </c>
      <c r="B128" s="96" t="s">
        <v>387</v>
      </c>
      <c r="C128" s="97" t="s">
        <v>388</v>
      </c>
      <c r="D128" s="98" t="s">
        <v>128</v>
      </c>
      <c r="E128" s="99" t="n">
        <v>78.4</v>
      </c>
      <c r="F128" s="99"/>
      <c r="G128" s="100" t="n">
        <f aca="false">E128*F128</f>
        <v>0</v>
      </c>
      <c r="H128" s="101"/>
      <c r="I128" s="102" t="n">
        <f aca="false">ROUND(E128*H128,2)</f>
        <v>0</v>
      </c>
      <c r="J128" s="101"/>
      <c r="K128" s="103" t="n">
        <f aca="false">ROUND(E128*J128,2)</f>
        <v>0</v>
      </c>
      <c r="L128" s="90"/>
      <c r="M128" s="91" t="s">
        <v>55</v>
      </c>
      <c r="N128" s="91" t="s">
        <v>84</v>
      </c>
      <c r="O128" s="104" t="s">
        <v>389</v>
      </c>
      <c r="P128" s="104" t="s">
        <v>390</v>
      </c>
      <c r="R128" s="135"/>
      <c r="S128" s="94"/>
    </row>
    <row r="129" s="93" customFormat="true" ht="12.75" hidden="false" customHeight="false" outlineLevel="0" collapsed="false">
      <c r="A129" s="95" t="n">
        <v>80</v>
      </c>
      <c r="B129" s="96" t="s">
        <v>391</v>
      </c>
      <c r="C129" s="97" t="s">
        <v>392</v>
      </c>
      <c r="D129" s="98" t="s">
        <v>128</v>
      </c>
      <c r="E129" s="138" t="n">
        <v>8.35</v>
      </c>
      <c r="F129" s="99"/>
      <c r="G129" s="100" t="n">
        <f aca="false">E129*F129</f>
        <v>0</v>
      </c>
      <c r="H129" s="101"/>
      <c r="I129" s="102" t="n">
        <f aca="false">ROUND(E129*H129,2)</f>
        <v>0</v>
      </c>
      <c r="J129" s="101"/>
      <c r="K129" s="103" t="n">
        <f aca="false">ROUND(E129*J129,2)</f>
        <v>0</v>
      </c>
      <c r="L129" s="90"/>
      <c r="M129" s="91" t="s">
        <v>55</v>
      </c>
      <c r="N129" s="91" t="s">
        <v>84</v>
      </c>
      <c r="O129" s="104" t="s">
        <v>393</v>
      </c>
      <c r="P129" s="139" t="s">
        <v>394</v>
      </c>
      <c r="R129" s="135"/>
      <c r="S129" s="94"/>
    </row>
    <row r="130" s="93" customFormat="true" ht="12.75" hidden="false" customHeight="false" outlineLevel="0" collapsed="false">
      <c r="A130" s="95" t="n">
        <v>81</v>
      </c>
      <c r="B130" s="96" t="s">
        <v>395</v>
      </c>
      <c r="C130" s="97" t="s">
        <v>396</v>
      </c>
      <c r="D130" s="98" t="s">
        <v>128</v>
      </c>
      <c r="E130" s="138" t="n">
        <v>10.915</v>
      </c>
      <c r="F130" s="99"/>
      <c r="G130" s="100" t="n">
        <f aca="false">E130*F130</f>
        <v>0</v>
      </c>
      <c r="H130" s="101"/>
      <c r="I130" s="102" t="n">
        <f aca="false">ROUND(E130*H130,2)</f>
        <v>0</v>
      </c>
      <c r="J130" s="101"/>
      <c r="K130" s="103" t="n">
        <f aca="false">ROUND(E130*J130,2)</f>
        <v>0</v>
      </c>
      <c r="L130" s="90"/>
      <c r="M130" s="91" t="s">
        <v>55</v>
      </c>
      <c r="N130" s="91" t="s">
        <v>84</v>
      </c>
      <c r="O130" s="104" t="s">
        <v>393</v>
      </c>
      <c r="P130" s="139" t="s">
        <v>397</v>
      </c>
      <c r="R130" s="135"/>
      <c r="S130" s="94"/>
    </row>
    <row r="131" s="21" customFormat="true" ht="12.75" hidden="false" customHeight="false" outlineLevel="0" collapsed="false">
      <c r="A131" s="95" t="n">
        <v>82</v>
      </c>
      <c r="B131" s="96" t="s">
        <v>398</v>
      </c>
      <c r="C131" s="97" t="s">
        <v>399</v>
      </c>
      <c r="D131" s="98" t="s">
        <v>128</v>
      </c>
      <c r="E131" s="99" t="n">
        <v>30.4</v>
      </c>
      <c r="F131" s="99"/>
      <c r="G131" s="100" t="n">
        <f aca="false">E131*F131</f>
        <v>0</v>
      </c>
      <c r="H131" s="101"/>
      <c r="I131" s="102" t="n">
        <f aca="false">ROUND(E131*H131,2)</f>
        <v>0</v>
      </c>
      <c r="J131" s="101"/>
      <c r="K131" s="103" t="n">
        <f aca="false">ROUND(E131*J131,2)</f>
        <v>0</v>
      </c>
      <c r="L131" s="90"/>
      <c r="M131" s="91" t="s">
        <v>55</v>
      </c>
      <c r="N131" s="91" t="s">
        <v>84</v>
      </c>
      <c r="O131" s="104" t="s">
        <v>389</v>
      </c>
      <c r="P131" s="104" t="s">
        <v>400</v>
      </c>
      <c r="Q131" s="93"/>
      <c r="R131" s="74"/>
      <c r="S131" s="40"/>
    </row>
    <row r="132" s="21" customFormat="true" ht="12.75" hidden="false" customHeight="false" outlineLevel="0" collapsed="false">
      <c r="A132" s="95" t="n">
        <v>83</v>
      </c>
      <c r="B132" s="96" t="s">
        <v>401</v>
      </c>
      <c r="C132" s="97" t="s">
        <v>402</v>
      </c>
      <c r="D132" s="98" t="s">
        <v>128</v>
      </c>
      <c r="E132" s="99" t="n">
        <v>52.4</v>
      </c>
      <c r="F132" s="99"/>
      <c r="G132" s="100" t="n">
        <f aca="false">E132*F132</f>
        <v>0</v>
      </c>
      <c r="H132" s="101"/>
      <c r="I132" s="102" t="n">
        <f aca="false">ROUND(E132*H132,2)</f>
        <v>0</v>
      </c>
      <c r="J132" s="101"/>
      <c r="K132" s="103" t="n">
        <f aca="false">ROUND(E132*J132,2)</f>
        <v>0</v>
      </c>
      <c r="L132" s="90"/>
      <c r="M132" s="91" t="s">
        <v>55</v>
      </c>
      <c r="N132" s="91" t="s">
        <v>84</v>
      </c>
      <c r="O132" s="104" t="s">
        <v>389</v>
      </c>
      <c r="P132" s="104" t="s">
        <v>403</v>
      </c>
      <c r="Q132" s="93"/>
      <c r="R132" s="74"/>
      <c r="S132" s="40"/>
    </row>
    <row r="133" s="21" customFormat="true" ht="12.75" hidden="false" customHeight="false" outlineLevel="0" collapsed="false">
      <c r="A133" s="95" t="n">
        <v>84</v>
      </c>
      <c r="B133" s="96" t="s">
        <v>404</v>
      </c>
      <c r="C133" s="97" t="s">
        <v>405</v>
      </c>
      <c r="D133" s="98" t="s">
        <v>128</v>
      </c>
      <c r="E133" s="99" t="n">
        <v>285.5</v>
      </c>
      <c r="F133" s="99"/>
      <c r="G133" s="100" t="n">
        <f aca="false">E133*F133</f>
        <v>0</v>
      </c>
      <c r="H133" s="101"/>
      <c r="I133" s="102" t="n">
        <f aca="false">ROUND(E133*H133,2)</f>
        <v>0</v>
      </c>
      <c r="J133" s="101"/>
      <c r="K133" s="103" t="n">
        <f aca="false">ROUND(E133*J133,2)</f>
        <v>0</v>
      </c>
      <c r="L133" s="90"/>
      <c r="M133" s="91" t="s">
        <v>55</v>
      </c>
      <c r="N133" s="91" t="s">
        <v>84</v>
      </c>
      <c r="O133" s="104" t="s">
        <v>406</v>
      </c>
      <c r="P133" s="104" t="s">
        <v>407</v>
      </c>
      <c r="Q133" s="93"/>
      <c r="R133" s="74"/>
      <c r="S133" s="40"/>
    </row>
    <row r="134" s="21" customFormat="true" ht="12.75" hidden="false" customHeight="false" outlineLevel="0" collapsed="false">
      <c r="A134" s="95" t="n">
        <v>85</v>
      </c>
      <c r="B134" s="96" t="s">
        <v>408</v>
      </c>
      <c r="C134" s="97" t="s">
        <v>409</v>
      </c>
      <c r="D134" s="98" t="s">
        <v>128</v>
      </c>
      <c r="E134" s="99" t="n">
        <v>760.45</v>
      </c>
      <c r="F134" s="99"/>
      <c r="G134" s="100" t="n">
        <f aca="false">E134*F134</f>
        <v>0</v>
      </c>
      <c r="H134" s="101"/>
      <c r="I134" s="102" t="n">
        <f aca="false">ROUND(E134*H134,2)</f>
        <v>0</v>
      </c>
      <c r="J134" s="101"/>
      <c r="K134" s="103" t="n">
        <f aca="false">ROUND(E134*J134,2)</f>
        <v>0</v>
      </c>
      <c r="L134" s="90"/>
      <c r="M134" s="91" t="s">
        <v>55</v>
      </c>
      <c r="N134" s="91" t="s">
        <v>84</v>
      </c>
      <c r="O134" s="104" t="s">
        <v>410</v>
      </c>
      <c r="P134" s="104" t="s">
        <v>411</v>
      </c>
      <c r="Q134" s="93"/>
      <c r="R134" s="74"/>
      <c r="S134" s="40"/>
    </row>
    <row r="135" s="21" customFormat="true" ht="12.75" hidden="false" customHeight="false" outlineLevel="0" collapsed="false">
      <c r="A135" s="95" t="n">
        <v>86</v>
      </c>
      <c r="B135" s="96" t="s">
        <v>412</v>
      </c>
      <c r="C135" s="97" t="s">
        <v>413</v>
      </c>
      <c r="D135" s="98" t="s">
        <v>128</v>
      </c>
      <c r="E135" s="99" t="n">
        <v>6.32</v>
      </c>
      <c r="F135" s="99"/>
      <c r="G135" s="100" t="n">
        <f aca="false">E135*F135</f>
        <v>0</v>
      </c>
      <c r="H135" s="101"/>
      <c r="I135" s="102" t="n">
        <f aca="false">ROUND(E135*H135,2)</f>
        <v>0</v>
      </c>
      <c r="J135" s="101"/>
      <c r="K135" s="103" t="n">
        <f aca="false">ROUND(E135*J135,2)</f>
        <v>0</v>
      </c>
      <c r="L135" s="90"/>
      <c r="M135" s="91" t="s">
        <v>55</v>
      </c>
      <c r="N135" s="91" t="s">
        <v>84</v>
      </c>
      <c r="O135" s="104" t="s">
        <v>410</v>
      </c>
      <c r="P135" s="104" t="s">
        <v>414</v>
      </c>
      <c r="Q135" s="93"/>
      <c r="R135" s="74"/>
      <c r="S135" s="40"/>
    </row>
    <row r="136" s="21" customFormat="true" ht="12.75" hidden="false" customHeight="false" outlineLevel="0" collapsed="false">
      <c r="A136" s="95" t="n">
        <v>87</v>
      </c>
      <c r="B136" s="96" t="s">
        <v>415</v>
      </c>
      <c r="C136" s="97" t="s">
        <v>416</v>
      </c>
      <c r="D136" s="98" t="s">
        <v>128</v>
      </c>
      <c r="E136" s="99" t="n">
        <v>5.56</v>
      </c>
      <c r="F136" s="99"/>
      <c r="G136" s="100" t="n">
        <f aca="false">E136*F136</f>
        <v>0</v>
      </c>
      <c r="H136" s="101"/>
      <c r="I136" s="102" t="n">
        <f aca="false">ROUND(E136*H136,2)</f>
        <v>0</v>
      </c>
      <c r="J136" s="101"/>
      <c r="K136" s="103" t="n">
        <f aca="false">ROUND(E136*J136,2)</f>
        <v>0</v>
      </c>
      <c r="L136" s="90"/>
      <c r="M136" s="91" t="s">
        <v>55</v>
      </c>
      <c r="N136" s="91" t="s">
        <v>84</v>
      </c>
      <c r="O136" s="104" t="s">
        <v>410</v>
      </c>
      <c r="P136" s="104" t="s">
        <v>417</v>
      </c>
      <c r="Q136" s="93"/>
      <c r="R136" s="74"/>
      <c r="S136" s="40"/>
    </row>
    <row r="137" s="21" customFormat="true" ht="12.75" hidden="false" customHeight="false" outlineLevel="0" collapsed="false">
      <c r="A137" s="95" t="n">
        <v>88</v>
      </c>
      <c r="B137" s="96" t="s">
        <v>418</v>
      </c>
      <c r="C137" s="97" t="s">
        <v>419</v>
      </c>
      <c r="D137" s="98" t="s">
        <v>128</v>
      </c>
      <c r="E137" s="99" t="n">
        <v>8.72</v>
      </c>
      <c r="F137" s="99"/>
      <c r="G137" s="100" t="n">
        <f aca="false">E137*F137</f>
        <v>0</v>
      </c>
      <c r="H137" s="101"/>
      <c r="I137" s="102" t="n">
        <f aca="false">ROUND(E137*H137,2)</f>
        <v>0</v>
      </c>
      <c r="J137" s="101"/>
      <c r="K137" s="103" t="n">
        <f aca="false">ROUND(E137*J137,2)</f>
        <v>0</v>
      </c>
      <c r="L137" s="90"/>
      <c r="M137" s="91" t="s">
        <v>55</v>
      </c>
      <c r="N137" s="91" t="s">
        <v>84</v>
      </c>
      <c r="O137" s="104" t="s">
        <v>410</v>
      </c>
      <c r="P137" s="104" t="s">
        <v>420</v>
      </c>
      <c r="Q137" s="93"/>
      <c r="R137" s="74"/>
      <c r="S137" s="40"/>
    </row>
    <row r="138" s="21" customFormat="true" ht="12.95" hidden="false" customHeight="true" outlineLevel="0" collapsed="false">
      <c r="A138" s="95"/>
      <c r="B138" s="96"/>
      <c r="C138" s="96"/>
      <c r="D138" s="96"/>
      <c r="E138" s="96"/>
      <c r="F138" s="96"/>
      <c r="G138" s="100" t="n">
        <f aca="false">E138*F138</f>
        <v>0</v>
      </c>
      <c r="H138" s="105"/>
      <c r="I138" s="102" t="n">
        <f aca="false">ROUND(E138*H138,2)</f>
        <v>0</v>
      </c>
      <c r="J138" s="105"/>
      <c r="K138" s="103" t="n">
        <f aca="false">ROUND(E138*J138,2)</f>
        <v>0</v>
      </c>
      <c r="L138" s="90"/>
      <c r="M138" s="91"/>
      <c r="N138" s="91"/>
      <c r="O138" s="92"/>
      <c r="P138" s="92"/>
      <c r="Q138" s="93"/>
      <c r="R138" s="74"/>
      <c r="S138" s="40"/>
    </row>
    <row r="139" s="21" customFormat="true" ht="12.95" hidden="false" customHeight="true" outlineLevel="0" collapsed="false">
      <c r="A139" s="106" t="s">
        <v>70</v>
      </c>
      <c r="B139" s="107" t="s">
        <v>421</v>
      </c>
      <c r="C139" s="107" t="s">
        <v>386</v>
      </c>
      <c r="D139" s="108"/>
      <c r="E139" s="109"/>
      <c r="F139" s="109"/>
      <c r="G139" s="110" t="n">
        <f aca="false">SUM(G128:G138)</f>
        <v>0</v>
      </c>
      <c r="H139" s="111"/>
      <c r="I139" s="112" t="n">
        <f aca="false">SUM(I128:I138)</f>
        <v>0</v>
      </c>
      <c r="J139" s="109"/>
      <c r="K139" s="113" t="n">
        <f aca="false">SUM(K128:K138)</f>
        <v>0</v>
      </c>
      <c r="L139" s="90"/>
      <c r="M139" s="91"/>
      <c r="N139" s="91"/>
      <c r="O139" s="92"/>
      <c r="P139" s="92"/>
      <c r="Q139" s="93"/>
      <c r="R139" s="74"/>
      <c r="S139" s="40"/>
    </row>
    <row r="140" s="21" customFormat="true" ht="12.95" hidden="false" customHeight="true" outlineLevel="0" collapsed="false">
      <c r="A140" s="83" t="s">
        <v>48</v>
      </c>
      <c r="B140" s="84" t="s">
        <v>422</v>
      </c>
      <c r="C140" s="84" t="s">
        <v>423</v>
      </c>
      <c r="D140" s="114"/>
      <c r="E140" s="115"/>
      <c r="F140" s="115"/>
      <c r="G140" s="116"/>
      <c r="H140" s="117"/>
      <c r="I140" s="116"/>
      <c r="J140" s="115"/>
      <c r="K140" s="118"/>
      <c r="L140" s="90"/>
      <c r="M140" s="91" t="s">
        <v>51</v>
      </c>
      <c r="N140" s="91"/>
      <c r="O140" s="92"/>
      <c r="P140" s="92"/>
      <c r="Q140" s="93"/>
      <c r="R140" s="74"/>
      <c r="S140" s="40"/>
    </row>
    <row r="141" s="21" customFormat="true" ht="12.75" hidden="false" customHeight="false" outlineLevel="0" collapsed="false">
      <c r="A141" s="95" t="n">
        <v>89</v>
      </c>
      <c r="B141" s="96" t="s">
        <v>424</v>
      </c>
      <c r="C141" s="97" t="s">
        <v>425</v>
      </c>
      <c r="D141" s="98" t="s">
        <v>312</v>
      </c>
      <c r="E141" s="99" t="n">
        <v>9.84</v>
      </c>
      <c r="F141" s="99"/>
      <c r="G141" s="100" t="n">
        <f aca="false">E141*F141</f>
        <v>0</v>
      </c>
      <c r="H141" s="101"/>
      <c r="I141" s="102" t="n">
        <f aca="false">ROUND(E141*H141,2)</f>
        <v>0</v>
      </c>
      <c r="J141" s="101"/>
      <c r="K141" s="103" t="n">
        <f aca="false">ROUND(E141*J141,2)</f>
        <v>0</v>
      </c>
      <c r="L141" s="90"/>
      <c r="M141" s="91" t="s">
        <v>55</v>
      </c>
      <c r="N141" s="91" t="s">
        <v>56</v>
      </c>
      <c r="O141" s="92" t="s">
        <v>426</v>
      </c>
      <c r="P141" s="104" t="s">
        <v>427</v>
      </c>
      <c r="Q141" s="93"/>
      <c r="R141" s="74"/>
      <c r="S141" s="40"/>
    </row>
    <row r="142" s="21" customFormat="true" ht="12.75" hidden="false" customHeight="false" outlineLevel="0" collapsed="false">
      <c r="A142" s="95" t="n">
        <v>90</v>
      </c>
      <c r="B142" s="96" t="s">
        <v>428</v>
      </c>
      <c r="C142" s="97" t="s">
        <v>429</v>
      </c>
      <c r="D142" s="98" t="s">
        <v>97</v>
      </c>
      <c r="E142" s="99" t="n">
        <v>161.575</v>
      </c>
      <c r="F142" s="99"/>
      <c r="G142" s="100" t="n">
        <f aca="false">E142*F142</f>
        <v>0</v>
      </c>
      <c r="H142" s="101"/>
      <c r="I142" s="102" t="n">
        <f aca="false">ROUND(E142*H142,2)</f>
        <v>0</v>
      </c>
      <c r="J142" s="101"/>
      <c r="K142" s="103" t="n">
        <f aca="false">ROUND(E142*J142,2)</f>
        <v>0</v>
      </c>
      <c r="L142" s="90"/>
      <c r="M142" s="91" t="s">
        <v>55</v>
      </c>
      <c r="N142" s="91" t="s">
        <v>84</v>
      </c>
      <c r="O142" s="92" t="s">
        <v>426</v>
      </c>
      <c r="P142" s="104" t="s">
        <v>430</v>
      </c>
      <c r="Q142" s="93"/>
      <c r="R142" s="74"/>
      <c r="S142" s="40"/>
    </row>
    <row r="143" s="21" customFormat="true" ht="12.75" hidden="false" customHeight="false" outlineLevel="0" collapsed="false">
      <c r="A143" s="95" t="n">
        <v>91</v>
      </c>
      <c r="B143" s="96" t="s">
        <v>431</v>
      </c>
      <c r="C143" s="97" t="s">
        <v>432</v>
      </c>
      <c r="D143" s="98" t="s">
        <v>97</v>
      </c>
      <c r="E143" s="99" t="n">
        <v>29.351</v>
      </c>
      <c r="F143" s="99"/>
      <c r="G143" s="100" t="n">
        <f aca="false">E143*F143</f>
        <v>0</v>
      </c>
      <c r="H143" s="101"/>
      <c r="I143" s="102" t="n">
        <f aca="false">ROUND(E143*H143,2)</f>
        <v>0</v>
      </c>
      <c r="J143" s="101"/>
      <c r="K143" s="103" t="n">
        <f aca="false">ROUND(E143*J143,2)</f>
        <v>0</v>
      </c>
      <c r="L143" s="90"/>
      <c r="M143" s="91" t="s">
        <v>55</v>
      </c>
      <c r="N143" s="91" t="s">
        <v>84</v>
      </c>
      <c r="O143" s="92" t="s">
        <v>426</v>
      </c>
      <c r="P143" s="104" t="s">
        <v>433</v>
      </c>
      <c r="Q143" s="93"/>
      <c r="R143" s="74"/>
      <c r="S143" s="40"/>
    </row>
    <row r="144" s="21" customFormat="true" ht="12.75" hidden="false" customHeight="false" outlineLevel="0" collapsed="false">
      <c r="A144" s="95" t="n">
        <v>92</v>
      </c>
      <c r="B144" s="96" t="s">
        <v>434</v>
      </c>
      <c r="C144" s="97" t="s">
        <v>435</v>
      </c>
      <c r="D144" s="98" t="s">
        <v>97</v>
      </c>
      <c r="E144" s="99" t="n">
        <v>29.351</v>
      </c>
      <c r="F144" s="99"/>
      <c r="G144" s="100" t="n">
        <f aca="false">E144*F144</f>
        <v>0</v>
      </c>
      <c r="H144" s="101"/>
      <c r="I144" s="102" t="n">
        <f aca="false">ROUND(E144*H144,2)</f>
        <v>0</v>
      </c>
      <c r="J144" s="101"/>
      <c r="K144" s="103" t="n">
        <f aca="false">ROUND(E144*J144,2)</f>
        <v>0</v>
      </c>
      <c r="L144" s="90"/>
      <c r="M144" s="91" t="s">
        <v>55</v>
      </c>
      <c r="N144" s="91" t="s">
        <v>84</v>
      </c>
      <c r="O144" s="92" t="s">
        <v>426</v>
      </c>
      <c r="P144" s="104" t="s">
        <v>436</v>
      </c>
      <c r="Q144" s="93"/>
      <c r="R144" s="74"/>
      <c r="S144" s="40"/>
    </row>
    <row r="145" s="21" customFormat="true" ht="22.5" hidden="false" customHeight="false" outlineLevel="0" collapsed="false">
      <c r="A145" s="95" t="n">
        <v>93</v>
      </c>
      <c r="B145" s="96" t="s">
        <v>437</v>
      </c>
      <c r="C145" s="97" t="s">
        <v>438</v>
      </c>
      <c r="D145" s="98" t="s">
        <v>128</v>
      </c>
      <c r="E145" s="99" t="n">
        <v>142.9</v>
      </c>
      <c r="F145" s="99"/>
      <c r="G145" s="100" t="n">
        <f aca="false">E145*F145</f>
        <v>0</v>
      </c>
      <c r="H145" s="101"/>
      <c r="I145" s="102" t="n">
        <f aca="false">ROUND(E145*H145,2)</f>
        <v>0</v>
      </c>
      <c r="J145" s="101"/>
      <c r="K145" s="103" t="n">
        <f aca="false">ROUND(E145*J145,2)</f>
        <v>0</v>
      </c>
      <c r="L145" s="90"/>
      <c r="M145" s="91" t="s">
        <v>55</v>
      </c>
      <c r="N145" s="91" t="s">
        <v>84</v>
      </c>
      <c r="O145" s="92" t="s">
        <v>426</v>
      </c>
      <c r="P145" s="92" t="s">
        <v>439</v>
      </c>
      <c r="Q145" s="93"/>
      <c r="R145" s="74"/>
      <c r="S145" s="40"/>
    </row>
    <row r="146" s="21" customFormat="true" ht="12.75" hidden="false" customHeight="false" outlineLevel="0" collapsed="false">
      <c r="A146" s="95" t="n">
        <v>94</v>
      </c>
      <c r="B146" s="96" t="s">
        <v>440</v>
      </c>
      <c r="C146" s="97" t="s">
        <v>441</v>
      </c>
      <c r="D146" s="98" t="s">
        <v>128</v>
      </c>
      <c r="E146" s="140" t="n">
        <v>471</v>
      </c>
      <c r="F146" s="99"/>
      <c r="G146" s="100" t="n">
        <f aca="false">E146*F146</f>
        <v>0</v>
      </c>
      <c r="H146" s="101"/>
      <c r="I146" s="102" t="n">
        <f aca="false">ROUND(E146*H146,2)</f>
        <v>0</v>
      </c>
      <c r="J146" s="101"/>
      <c r="K146" s="103" t="n">
        <f aca="false">ROUND(E146*J146,2)</f>
        <v>0</v>
      </c>
      <c r="L146" s="90"/>
      <c r="M146" s="91" t="s">
        <v>55</v>
      </c>
      <c r="N146" s="91" t="s">
        <v>84</v>
      </c>
      <c r="O146" s="92" t="s">
        <v>426</v>
      </c>
      <c r="P146" s="104" t="s">
        <v>442</v>
      </c>
      <c r="Q146" s="93"/>
      <c r="R146" s="74"/>
      <c r="S146" s="40"/>
    </row>
    <row r="147" s="21" customFormat="true" ht="22.5" hidden="false" customHeight="false" outlineLevel="0" collapsed="false">
      <c r="A147" s="95" t="n">
        <v>95</v>
      </c>
      <c r="B147" s="96" t="s">
        <v>443</v>
      </c>
      <c r="C147" s="97" t="s">
        <v>444</v>
      </c>
      <c r="D147" s="98" t="s">
        <v>128</v>
      </c>
      <c r="E147" s="99" t="n">
        <v>826.5</v>
      </c>
      <c r="F147" s="99"/>
      <c r="G147" s="100" t="n">
        <f aca="false">E147*F147</f>
        <v>0</v>
      </c>
      <c r="H147" s="101"/>
      <c r="I147" s="102" t="n">
        <f aca="false">ROUND(E147*H147,2)</f>
        <v>0</v>
      </c>
      <c r="J147" s="101"/>
      <c r="K147" s="103" t="n">
        <f aca="false">ROUND(E147*J147,2)</f>
        <v>0</v>
      </c>
      <c r="L147" s="90"/>
      <c r="M147" s="91" t="s">
        <v>55</v>
      </c>
      <c r="N147" s="91" t="s">
        <v>84</v>
      </c>
      <c r="O147" s="92" t="s">
        <v>426</v>
      </c>
      <c r="P147" s="141" t="s">
        <v>445</v>
      </c>
      <c r="Q147" s="93"/>
      <c r="R147" s="74"/>
      <c r="S147" s="40"/>
    </row>
    <row r="148" s="133" customFormat="true" ht="22.5" hidden="false" customHeight="false" outlineLevel="0" collapsed="false">
      <c r="A148" s="142" t="n">
        <v>204</v>
      </c>
      <c r="B148" s="143" t="s">
        <v>446</v>
      </c>
      <c r="C148" s="144" t="s">
        <v>447</v>
      </c>
      <c r="D148" s="145" t="s">
        <v>166</v>
      </c>
      <c r="E148" s="146" t="n">
        <v>23</v>
      </c>
      <c r="F148" s="147"/>
      <c r="G148" s="148" t="n">
        <f aca="false">E148*F148</f>
        <v>0</v>
      </c>
      <c r="H148" s="149"/>
      <c r="I148" s="150" t="n">
        <f aca="false">ROUND(E148*H148,2)</f>
        <v>0</v>
      </c>
      <c r="J148" s="149"/>
      <c r="K148" s="151" t="n">
        <f aca="false">ROUND(E148*J148,2)</f>
        <v>0</v>
      </c>
      <c r="L148" s="152"/>
      <c r="M148" s="132" t="s">
        <v>55</v>
      </c>
      <c r="N148" s="131" t="s">
        <v>84</v>
      </c>
      <c r="O148" s="132" t="s">
        <v>448</v>
      </c>
      <c r="P148" s="153" t="s">
        <v>449</v>
      </c>
      <c r="R148" s="154"/>
      <c r="S148" s="134"/>
    </row>
    <row r="149" s="133" customFormat="true" ht="22.5" hidden="false" customHeight="false" outlineLevel="0" collapsed="false">
      <c r="A149" s="142" t="n">
        <v>205</v>
      </c>
      <c r="B149" s="143" t="s">
        <v>450</v>
      </c>
      <c r="C149" s="144" t="s">
        <v>451</v>
      </c>
      <c r="D149" s="145" t="s">
        <v>166</v>
      </c>
      <c r="E149" s="146" t="n">
        <v>25</v>
      </c>
      <c r="F149" s="147"/>
      <c r="G149" s="148" t="n">
        <f aca="false">E149*F149</f>
        <v>0</v>
      </c>
      <c r="H149" s="149"/>
      <c r="I149" s="150" t="n">
        <f aca="false">ROUND(E149*H149,2)</f>
        <v>0</v>
      </c>
      <c r="J149" s="149"/>
      <c r="K149" s="151" t="n">
        <f aca="false">ROUND(E149*J149,2)</f>
        <v>0</v>
      </c>
      <c r="L149" s="152"/>
      <c r="M149" s="132" t="s">
        <v>55</v>
      </c>
      <c r="N149" s="131" t="s">
        <v>84</v>
      </c>
      <c r="O149" s="132" t="s">
        <v>448</v>
      </c>
      <c r="P149" s="153" t="s">
        <v>452</v>
      </c>
      <c r="R149" s="154"/>
      <c r="S149" s="134"/>
    </row>
    <row r="150" s="133" customFormat="true" ht="12.75" hidden="false" customHeight="false" outlineLevel="0" collapsed="false">
      <c r="A150" s="142" t="n">
        <v>206</v>
      </c>
      <c r="B150" s="143" t="n">
        <v>93151</v>
      </c>
      <c r="C150" s="144" t="s">
        <v>453</v>
      </c>
      <c r="D150" s="145" t="s">
        <v>128</v>
      </c>
      <c r="E150" s="155" t="n">
        <v>33.315</v>
      </c>
      <c r="F150" s="147"/>
      <c r="G150" s="148" t="n">
        <f aca="false">E150*F150</f>
        <v>0</v>
      </c>
      <c r="H150" s="149"/>
      <c r="I150" s="150" t="n">
        <f aca="false">ROUND(E150*H150,2)</f>
        <v>0</v>
      </c>
      <c r="J150" s="149"/>
      <c r="K150" s="151" t="n">
        <f aca="false">ROUND(E150*J150,2)</f>
        <v>0</v>
      </c>
      <c r="L150" s="152"/>
      <c r="M150" s="132" t="s">
        <v>55</v>
      </c>
      <c r="N150" s="131" t="s">
        <v>84</v>
      </c>
      <c r="O150" s="132" t="s">
        <v>454</v>
      </c>
      <c r="P150" s="156" t="s">
        <v>455</v>
      </c>
      <c r="R150" s="154"/>
      <c r="S150" s="134"/>
    </row>
    <row r="151" s="21" customFormat="true" ht="12.75" hidden="false" customHeight="false" outlineLevel="0" collapsed="false">
      <c r="A151" s="95" t="n">
        <v>96</v>
      </c>
      <c r="B151" s="96" t="s">
        <v>456</v>
      </c>
      <c r="C151" s="97" t="s">
        <v>457</v>
      </c>
      <c r="D151" s="98" t="s">
        <v>166</v>
      </c>
      <c r="E151" s="99" t="n">
        <v>1</v>
      </c>
      <c r="F151" s="99"/>
      <c r="G151" s="100" t="n">
        <f aca="false">E151*F151</f>
        <v>0</v>
      </c>
      <c r="H151" s="101"/>
      <c r="I151" s="102" t="n">
        <f aca="false">ROUND(E151*H151,2)</f>
        <v>0</v>
      </c>
      <c r="J151" s="101"/>
      <c r="K151" s="103" t="n">
        <f aca="false">ROUND(E151*J151,2)</f>
        <v>0</v>
      </c>
      <c r="L151" s="90"/>
      <c r="M151" s="91" t="s">
        <v>55</v>
      </c>
      <c r="N151" s="91" t="s">
        <v>84</v>
      </c>
      <c r="O151" s="104" t="s">
        <v>458</v>
      </c>
      <c r="P151" s="92"/>
      <c r="Q151" s="93"/>
      <c r="R151" s="74"/>
      <c r="S151" s="40"/>
    </row>
    <row r="152" s="21" customFormat="true" ht="12.75" hidden="false" customHeight="false" outlineLevel="0" collapsed="false">
      <c r="A152" s="95" t="n">
        <v>97</v>
      </c>
      <c r="B152" s="96" t="s">
        <v>459</v>
      </c>
      <c r="C152" s="97" t="s">
        <v>460</v>
      </c>
      <c r="D152" s="98" t="s">
        <v>166</v>
      </c>
      <c r="E152" s="99" t="n">
        <v>2</v>
      </c>
      <c r="F152" s="99"/>
      <c r="G152" s="100" t="n">
        <f aca="false">E152*F152</f>
        <v>0</v>
      </c>
      <c r="H152" s="101"/>
      <c r="I152" s="102" t="n">
        <f aca="false">ROUND(E152*H152,2)</f>
        <v>0</v>
      </c>
      <c r="J152" s="101"/>
      <c r="K152" s="103" t="n">
        <f aca="false">ROUND(E152*J152,2)</f>
        <v>0</v>
      </c>
      <c r="L152" s="90"/>
      <c r="M152" s="91" t="s">
        <v>55</v>
      </c>
      <c r="N152" s="91" t="s">
        <v>84</v>
      </c>
      <c r="O152" s="104" t="s">
        <v>458</v>
      </c>
      <c r="P152" s="92"/>
      <c r="Q152" s="93"/>
      <c r="R152" s="74"/>
      <c r="S152" s="40"/>
    </row>
    <row r="153" s="21" customFormat="true" ht="12.75" hidden="false" customHeight="false" outlineLevel="0" collapsed="false">
      <c r="A153" s="95" t="n">
        <v>98</v>
      </c>
      <c r="B153" s="96" t="s">
        <v>461</v>
      </c>
      <c r="C153" s="97" t="s">
        <v>462</v>
      </c>
      <c r="D153" s="98" t="s">
        <v>166</v>
      </c>
      <c r="E153" s="99" t="n">
        <v>18</v>
      </c>
      <c r="F153" s="99"/>
      <c r="G153" s="100" t="n">
        <f aca="false">E153*F153</f>
        <v>0</v>
      </c>
      <c r="H153" s="101"/>
      <c r="I153" s="102" t="n">
        <f aca="false">ROUND(E153*H153,2)</f>
        <v>0</v>
      </c>
      <c r="J153" s="101"/>
      <c r="K153" s="103" t="n">
        <f aca="false">ROUND(E153*J153,2)</f>
        <v>0</v>
      </c>
      <c r="L153" s="90"/>
      <c r="M153" s="91" t="s">
        <v>55</v>
      </c>
      <c r="N153" s="91" t="s">
        <v>84</v>
      </c>
      <c r="O153" s="104" t="s">
        <v>463</v>
      </c>
      <c r="P153" s="92" t="s">
        <v>464</v>
      </c>
      <c r="Q153" s="93"/>
      <c r="R153" s="74"/>
      <c r="S153" s="40"/>
    </row>
    <row r="154" s="21" customFormat="true" ht="22.5" hidden="false" customHeight="false" outlineLevel="0" collapsed="false">
      <c r="A154" s="95" t="n">
        <v>99</v>
      </c>
      <c r="B154" s="96" t="s">
        <v>465</v>
      </c>
      <c r="C154" s="97" t="s">
        <v>466</v>
      </c>
      <c r="D154" s="98" t="s">
        <v>166</v>
      </c>
      <c r="E154" s="99" t="n">
        <v>114</v>
      </c>
      <c r="F154" s="99"/>
      <c r="G154" s="100" t="n">
        <f aca="false">E154*F154</f>
        <v>0</v>
      </c>
      <c r="H154" s="101"/>
      <c r="I154" s="102" t="n">
        <f aca="false">ROUND(E154*H154,2)</f>
        <v>0</v>
      </c>
      <c r="J154" s="101"/>
      <c r="K154" s="103" t="n">
        <f aca="false">ROUND(E154*J154,2)</f>
        <v>0</v>
      </c>
      <c r="L154" s="90"/>
      <c r="M154" s="91" t="s">
        <v>55</v>
      </c>
      <c r="N154" s="91" t="s">
        <v>84</v>
      </c>
      <c r="O154" s="104" t="s">
        <v>467</v>
      </c>
      <c r="P154" s="92" t="s">
        <v>468</v>
      </c>
      <c r="Q154" s="93"/>
      <c r="R154" s="74"/>
      <c r="S154" s="40"/>
    </row>
    <row r="155" s="21" customFormat="true" ht="12.75" hidden="false" customHeight="false" outlineLevel="0" collapsed="false">
      <c r="A155" s="95" t="n">
        <v>100</v>
      </c>
      <c r="B155" s="96" t="s">
        <v>469</v>
      </c>
      <c r="C155" s="97" t="s">
        <v>470</v>
      </c>
      <c r="D155" s="98" t="s">
        <v>128</v>
      </c>
      <c r="E155" s="99" t="n">
        <v>49.2</v>
      </c>
      <c r="F155" s="99"/>
      <c r="G155" s="100" t="n">
        <f aca="false">E155*F155</f>
        <v>0</v>
      </c>
      <c r="H155" s="101"/>
      <c r="I155" s="102" t="n">
        <f aca="false">ROUND(E155*H155,2)</f>
        <v>0</v>
      </c>
      <c r="J155" s="101"/>
      <c r="K155" s="103" t="n">
        <f aca="false">ROUND(E155*J155,2)</f>
        <v>0</v>
      </c>
      <c r="L155" s="90"/>
      <c r="M155" s="91" t="s">
        <v>55</v>
      </c>
      <c r="N155" s="91" t="s">
        <v>84</v>
      </c>
      <c r="O155" s="104" t="s">
        <v>471</v>
      </c>
      <c r="P155" s="104" t="s">
        <v>472</v>
      </c>
      <c r="Q155" s="93"/>
      <c r="R155" s="74"/>
      <c r="S155" s="40"/>
    </row>
    <row r="156" s="21" customFormat="true" ht="12.75" hidden="false" customHeight="false" outlineLevel="0" collapsed="false">
      <c r="A156" s="95" t="n">
        <v>101</v>
      </c>
      <c r="B156" s="96" t="s">
        <v>473</v>
      </c>
      <c r="C156" s="97" t="s">
        <v>474</v>
      </c>
      <c r="D156" s="98" t="s">
        <v>205</v>
      </c>
      <c r="E156" s="99" t="n">
        <v>1329.491</v>
      </c>
      <c r="F156" s="99"/>
      <c r="G156" s="100" t="n">
        <f aca="false">E156*F156</f>
        <v>0</v>
      </c>
      <c r="H156" s="101"/>
      <c r="I156" s="102" t="n">
        <f aca="false">ROUND(E156*H156,2)</f>
        <v>0</v>
      </c>
      <c r="J156" s="101"/>
      <c r="K156" s="103" t="n">
        <f aca="false">ROUND(E156*J156,2)</f>
        <v>0</v>
      </c>
      <c r="L156" s="90"/>
      <c r="M156" s="91" t="s">
        <v>55</v>
      </c>
      <c r="N156" s="91" t="s">
        <v>84</v>
      </c>
      <c r="O156" s="104" t="s">
        <v>475</v>
      </c>
      <c r="P156" s="104" t="s">
        <v>476</v>
      </c>
      <c r="Q156" s="93"/>
      <c r="R156" s="74"/>
      <c r="S156" s="40"/>
    </row>
    <row r="157" s="21" customFormat="true" ht="12.75" hidden="false" customHeight="false" outlineLevel="0" collapsed="false">
      <c r="A157" s="95" t="n">
        <v>102</v>
      </c>
      <c r="B157" s="96" t="s">
        <v>477</v>
      </c>
      <c r="C157" s="97" t="s">
        <v>478</v>
      </c>
      <c r="D157" s="98" t="s">
        <v>205</v>
      </c>
      <c r="E157" s="99" t="n">
        <v>593.6</v>
      </c>
      <c r="F157" s="99"/>
      <c r="G157" s="100" t="n">
        <f aca="false">E157*F157</f>
        <v>0</v>
      </c>
      <c r="H157" s="101"/>
      <c r="I157" s="102" t="n">
        <f aca="false">ROUND(E157*H157,2)</f>
        <v>0</v>
      </c>
      <c r="J157" s="101"/>
      <c r="K157" s="103" t="n">
        <f aca="false">ROUND(E157*J157,2)</f>
        <v>0</v>
      </c>
      <c r="L157" s="90"/>
      <c r="M157" s="91" t="s">
        <v>55</v>
      </c>
      <c r="N157" s="91" t="s">
        <v>84</v>
      </c>
      <c r="O157" s="104" t="s">
        <v>479</v>
      </c>
      <c r="P157" s="104" t="s">
        <v>480</v>
      </c>
      <c r="Q157" s="93"/>
      <c r="R157" s="74"/>
      <c r="S157" s="40"/>
    </row>
    <row r="158" s="21" customFormat="true" ht="12.75" hidden="false" customHeight="false" outlineLevel="0" collapsed="false">
      <c r="A158" s="95" t="n">
        <v>103</v>
      </c>
      <c r="B158" s="96" t="s">
        <v>481</v>
      </c>
      <c r="C158" s="97" t="s">
        <v>482</v>
      </c>
      <c r="D158" s="98" t="s">
        <v>166</v>
      </c>
      <c r="E158" s="99" t="n">
        <v>12</v>
      </c>
      <c r="F158" s="99"/>
      <c r="G158" s="100" t="n">
        <f aca="false">E158*F158</f>
        <v>0</v>
      </c>
      <c r="H158" s="101"/>
      <c r="I158" s="102" t="n">
        <f aca="false">ROUND(E158*H158,2)</f>
        <v>0</v>
      </c>
      <c r="J158" s="101"/>
      <c r="K158" s="103" t="n">
        <f aca="false">ROUND(E158*J158,2)</f>
        <v>0</v>
      </c>
      <c r="L158" s="90"/>
      <c r="M158" s="91" t="s">
        <v>55</v>
      </c>
      <c r="N158" s="91" t="s">
        <v>56</v>
      </c>
      <c r="O158" s="104" t="s">
        <v>483</v>
      </c>
      <c r="P158" s="92" t="s">
        <v>484</v>
      </c>
      <c r="Q158" s="93"/>
      <c r="R158" s="74"/>
      <c r="S158" s="40"/>
    </row>
    <row r="159" s="21" customFormat="true" ht="12.75" hidden="false" customHeight="false" outlineLevel="0" collapsed="false">
      <c r="A159" s="95" t="n">
        <v>104</v>
      </c>
      <c r="B159" s="96" t="s">
        <v>485</v>
      </c>
      <c r="C159" s="97" t="s">
        <v>486</v>
      </c>
      <c r="D159" s="98" t="s">
        <v>166</v>
      </c>
      <c r="E159" s="99" t="n">
        <v>30</v>
      </c>
      <c r="F159" s="99"/>
      <c r="G159" s="100" t="n">
        <f aca="false">E159*F159</f>
        <v>0</v>
      </c>
      <c r="H159" s="101"/>
      <c r="I159" s="102" t="n">
        <f aca="false">ROUND(E159*H159,2)</f>
        <v>0</v>
      </c>
      <c r="J159" s="101"/>
      <c r="K159" s="103" t="n">
        <f aca="false">ROUND(E159*J159,2)</f>
        <v>0</v>
      </c>
      <c r="L159" s="90"/>
      <c r="M159" s="91" t="s">
        <v>55</v>
      </c>
      <c r="N159" s="91" t="s">
        <v>84</v>
      </c>
      <c r="O159" s="92" t="s">
        <v>487</v>
      </c>
      <c r="P159" s="104" t="s">
        <v>488</v>
      </c>
      <c r="Q159" s="93"/>
      <c r="R159" s="74"/>
      <c r="S159" s="40"/>
    </row>
    <row r="160" s="21" customFormat="true" ht="12.75" hidden="false" customHeight="false" outlineLevel="0" collapsed="false">
      <c r="A160" s="95" t="n">
        <v>105</v>
      </c>
      <c r="B160" s="96" t="s">
        <v>489</v>
      </c>
      <c r="C160" s="97" t="s">
        <v>490</v>
      </c>
      <c r="D160" s="98" t="s">
        <v>166</v>
      </c>
      <c r="E160" s="99" t="n">
        <v>1</v>
      </c>
      <c r="F160" s="99"/>
      <c r="G160" s="100" t="n">
        <f aca="false">E160*F160</f>
        <v>0</v>
      </c>
      <c r="H160" s="101"/>
      <c r="I160" s="102" t="n">
        <f aca="false">ROUND(E160*H160,2)</f>
        <v>0</v>
      </c>
      <c r="J160" s="101"/>
      <c r="K160" s="103" t="n">
        <f aca="false">ROUND(E160*J160,2)</f>
        <v>0</v>
      </c>
      <c r="L160" s="90"/>
      <c r="M160" s="91" t="s">
        <v>55</v>
      </c>
      <c r="N160" s="91" t="s">
        <v>56</v>
      </c>
      <c r="O160" s="92" t="s">
        <v>491</v>
      </c>
      <c r="P160" s="92"/>
      <c r="Q160" s="93"/>
      <c r="R160" s="74"/>
      <c r="S160" s="40"/>
    </row>
    <row r="161" s="21" customFormat="true" ht="12.75" hidden="false" customHeight="false" outlineLevel="0" collapsed="false">
      <c r="A161" s="95" t="n">
        <v>106</v>
      </c>
      <c r="B161" s="96" t="s">
        <v>492</v>
      </c>
      <c r="C161" s="97" t="s">
        <v>493</v>
      </c>
      <c r="D161" s="98" t="s">
        <v>97</v>
      </c>
      <c r="E161" s="119" t="n">
        <v>4147.9</v>
      </c>
      <c r="F161" s="99"/>
      <c r="G161" s="100" t="n">
        <f aca="false">E161*F161</f>
        <v>0</v>
      </c>
      <c r="H161" s="101"/>
      <c r="I161" s="102" t="n">
        <f aca="false">ROUND(E161*H161,2)</f>
        <v>0</v>
      </c>
      <c r="J161" s="101"/>
      <c r="K161" s="103" t="n">
        <f aca="false">ROUND(E161*J161,2)</f>
        <v>0</v>
      </c>
      <c r="L161" s="90"/>
      <c r="M161" s="91" t="s">
        <v>55</v>
      </c>
      <c r="N161" s="91" t="s">
        <v>84</v>
      </c>
      <c r="O161" s="92" t="s">
        <v>494</v>
      </c>
      <c r="P161" s="92" t="s">
        <v>495</v>
      </c>
      <c r="Q161" s="93"/>
      <c r="R161" s="74"/>
      <c r="S161" s="40"/>
    </row>
    <row r="162" s="21" customFormat="true" ht="12.75" hidden="false" customHeight="false" outlineLevel="0" collapsed="false">
      <c r="A162" s="95" t="n">
        <v>107</v>
      </c>
      <c r="B162" s="96" t="s">
        <v>496</v>
      </c>
      <c r="C162" s="97" t="s">
        <v>497</v>
      </c>
      <c r="D162" s="98" t="s">
        <v>54</v>
      </c>
      <c r="E162" s="99" t="n">
        <v>37.77</v>
      </c>
      <c r="F162" s="99"/>
      <c r="G162" s="100" t="n">
        <f aca="false">E162*F162</f>
        <v>0</v>
      </c>
      <c r="H162" s="101"/>
      <c r="I162" s="102" t="n">
        <f aca="false">ROUND(E162*H162,2)</f>
        <v>0</v>
      </c>
      <c r="J162" s="101"/>
      <c r="K162" s="103" t="n">
        <f aca="false">ROUND(E162*J162,2)</f>
        <v>0</v>
      </c>
      <c r="L162" s="90"/>
      <c r="M162" s="91" t="s">
        <v>55</v>
      </c>
      <c r="N162" s="91" t="s">
        <v>84</v>
      </c>
      <c r="O162" s="92" t="s">
        <v>498</v>
      </c>
      <c r="P162" s="92" t="s">
        <v>499</v>
      </c>
      <c r="Q162" s="93"/>
      <c r="R162" s="74"/>
      <c r="S162" s="40"/>
    </row>
    <row r="163" s="21" customFormat="true" ht="12.95" hidden="false" customHeight="true" outlineLevel="0" collapsed="false">
      <c r="A163" s="95"/>
      <c r="B163" s="96"/>
      <c r="C163" s="96"/>
      <c r="D163" s="96"/>
      <c r="E163" s="96"/>
      <c r="F163" s="96"/>
      <c r="G163" s="100" t="n">
        <f aca="false">E163*F163</f>
        <v>0</v>
      </c>
      <c r="H163" s="105"/>
      <c r="I163" s="102" t="n">
        <f aca="false">ROUND(E163*H163,2)</f>
        <v>0</v>
      </c>
      <c r="J163" s="105"/>
      <c r="K163" s="103" t="n">
        <f aca="false">ROUND(E163*J163,2)</f>
        <v>0</v>
      </c>
      <c r="L163" s="90"/>
      <c r="M163" s="91"/>
      <c r="N163" s="91"/>
      <c r="O163" s="92"/>
      <c r="P163" s="92"/>
      <c r="Q163" s="93"/>
      <c r="R163" s="74"/>
      <c r="S163" s="40"/>
    </row>
    <row r="164" s="21" customFormat="true" ht="12.95" hidden="false" customHeight="true" outlineLevel="0" collapsed="false">
      <c r="A164" s="106" t="s">
        <v>70</v>
      </c>
      <c r="B164" s="107" t="s">
        <v>500</v>
      </c>
      <c r="C164" s="107" t="s">
        <v>423</v>
      </c>
      <c r="D164" s="108"/>
      <c r="E164" s="109"/>
      <c r="F164" s="109"/>
      <c r="G164" s="110" t="n">
        <f aca="false">SUM(G141:G163)</f>
        <v>0</v>
      </c>
      <c r="H164" s="111"/>
      <c r="I164" s="112" t="n">
        <f aca="false">SUM(I141:I163)</f>
        <v>0</v>
      </c>
      <c r="J164" s="109"/>
      <c r="K164" s="113" t="n">
        <f aca="false">SUM(K141:K163)</f>
        <v>0</v>
      </c>
      <c r="L164" s="90"/>
      <c r="M164" s="91"/>
      <c r="N164" s="91"/>
      <c r="O164" s="92"/>
      <c r="P164" s="92"/>
      <c r="Q164" s="93"/>
      <c r="R164" s="74"/>
      <c r="S164" s="40"/>
    </row>
    <row r="165" s="21" customFormat="true" ht="12.95" hidden="false" customHeight="true" outlineLevel="0" collapsed="false">
      <c r="A165" s="83" t="s">
        <v>48</v>
      </c>
      <c r="B165" s="84" t="s">
        <v>501</v>
      </c>
      <c r="C165" s="84" t="s">
        <v>502</v>
      </c>
      <c r="D165" s="114"/>
      <c r="E165" s="115"/>
      <c r="F165" s="115"/>
      <c r="G165" s="116"/>
      <c r="H165" s="117"/>
      <c r="I165" s="116"/>
      <c r="J165" s="115"/>
      <c r="K165" s="118"/>
      <c r="L165" s="90"/>
      <c r="M165" s="91" t="s">
        <v>51</v>
      </c>
      <c r="N165" s="91"/>
      <c r="O165" s="92"/>
      <c r="P165" s="92"/>
      <c r="Q165" s="93"/>
      <c r="R165" s="74"/>
      <c r="S165" s="40"/>
    </row>
    <row r="166" s="21" customFormat="true" ht="12.75" hidden="false" customHeight="false" outlineLevel="0" collapsed="false">
      <c r="A166" s="95" t="n">
        <v>108</v>
      </c>
      <c r="B166" s="96" t="s">
        <v>503</v>
      </c>
      <c r="C166" s="97" t="s">
        <v>504</v>
      </c>
      <c r="D166" s="98" t="s">
        <v>83</v>
      </c>
      <c r="E166" s="99" t="n">
        <v>2338.816</v>
      </c>
      <c r="F166" s="99"/>
      <c r="G166" s="100" t="n">
        <f aca="false">E166*F166</f>
        <v>0</v>
      </c>
      <c r="H166" s="101"/>
      <c r="I166" s="102" t="n">
        <f aca="false">ROUND(E166*H166,2)</f>
        <v>0</v>
      </c>
      <c r="J166" s="101"/>
      <c r="K166" s="103" t="n">
        <f aca="false">ROUND(E166*J166,2)</f>
        <v>0</v>
      </c>
      <c r="L166" s="90"/>
      <c r="M166" s="91" t="s">
        <v>55</v>
      </c>
      <c r="N166" s="91" t="s">
        <v>84</v>
      </c>
      <c r="O166" s="104" t="s">
        <v>505</v>
      </c>
      <c r="P166" s="104" t="s">
        <v>506</v>
      </c>
      <c r="Q166" s="93"/>
      <c r="R166" s="74"/>
      <c r="S166" s="40"/>
    </row>
    <row r="167" s="21" customFormat="true" ht="12.75" hidden="false" customHeight="false" outlineLevel="0" collapsed="false">
      <c r="A167" s="95" t="n">
        <v>109</v>
      </c>
      <c r="B167" s="96" t="s">
        <v>507</v>
      </c>
      <c r="C167" s="97" t="s">
        <v>508</v>
      </c>
      <c r="D167" s="98" t="s">
        <v>83</v>
      </c>
      <c r="E167" s="99" t="n">
        <v>641.467</v>
      </c>
      <c r="F167" s="99"/>
      <c r="G167" s="100" t="n">
        <f aca="false">E167*F167</f>
        <v>0</v>
      </c>
      <c r="H167" s="101"/>
      <c r="I167" s="102" t="n">
        <f aca="false">ROUND(E167*H167,2)</f>
        <v>0</v>
      </c>
      <c r="J167" s="101"/>
      <c r="K167" s="103" t="n">
        <f aca="false">ROUND(E167*J167,2)</f>
        <v>0</v>
      </c>
      <c r="L167" s="90"/>
      <c r="M167" s="91" t="s">
        <v>55</v>
      </c>
      <c r="N167" s="91" t="s">
        <v>84</v>
      </c>
      <c r="O167" s="104" t="s">
        <v>505</v>
      </c>
      <c r="P167" s="104" t="s">
        <v>509</v>
      </c>
      <c r="Q167" s="93"/>
      <c r="R167" s="74"/>
      <c r="S167" s="40"/>
    </row>
    <row r="168" s="21" customFormat="true" ht="12.75" hidden="false" customHeight="false" outlineLevel="0" collapsed="false">
      <c r="A168" s="95" t="n">
        <v>110</v>
      </c>
      <c r="B168" s="96" t="s">
        <v>510</v>
      </c>
      <c r="C168" s="97" t="s">
        <v>511</v>
      </c>
      <c r="D168" s="98" t="s">
        <v>83</v>
      </c>
      <c r="E168" s="99" t="n">
        <v>59.4</v>
      </c>
      <c r="F168" s="99"/>
      <c r="G168" s="100" t="n">
        <f aca="false">E168*F168</f>
        <v>0</v>
      </c>
      <c r="H168" s="101"/>
      <c r="I168" s="102" t="n">
        <f aca="false">ROUND(E168*H168,2)</f>
        <v>0</v>
      </c>
      <c r="J168" s="101"/>
      <c r="K168" s="103" t="n">
        <f aca="false">ROUND(E168*J168,2)</f>
        <v>0</v>
      </c>
      <c r="L168" s="90"/>
      <c r="M168" s="91" t="s">
        <v>55</v>
      </c>
      <c r="N168" s="91" t="s">
        <v>84</v>
      </c>
      <c r="O168" s="104" t="s">
        <v>505</v>
      </c>
      <c r="P168" s="104" t="s">
        <v>512</v>
      </c>
      <c r="Q168" s="93"/>
      <c r="R168" s="74"/>
      <c r="S168" s="40"/>
    </row>
    <row r="169" s="21" customFormat="true" ht="12.75" hidden="false" customHeight="false" outlineLevel="0" collapsed="false">
      <c r="A169" s="95" t="n">
        <v>111</v>
      </c>
      <c r="B169" s="96" t="s">
        <v>513</v>
      </c>
      <c r="C169" s="97" t="s">
        <v>514</v>
      </c>
      <c r="D169" s="98" t="s">
        <v>54</v>
      </c>
      <c r="E169" s="99" t="n">
        <v>277.296</v>
      </c>
      <c r="F169" s="99"/>
      <c r="G169" s="100" t="n">
        <f aca="false">E169*F169</f>
        <v>0</v>
      </c>
      <c r="H169" s="101"/>
      <c r="I169" s="102" t="n">
        <f aca="false">ROUND(E169*H169,2)</f>
        <v>0</v>
      </c>
      <c r="J169" s="101"/>
      <c r="K169" s="103" t="n">
        <f aca="false">ROUND(E169*J169,2)</f>
        <v>0</v>
      </c>
      <c r="L169" s="90"/>
      <c r="M169" s="91" t="s">
        <v>55</v>
      </c>
      <c r="N169" s="91" t="s">
        <v>84</v>
      </c>
      <c r="O169" s="104" t="s">
        <v>515</v>
      </c>
      <c r="P169" s="104" t="s">
        <v>516</v>
      </c>
      <c r="Q169" s="93"/>
      <c r="R169" s="74"/>
      <c r="S169" s="40"/>
    </row>
    <row r="170" s="21" customFormat="true" ht="12.95" hidden="false" customHeight="true" outlineLevel="0" collapsed="false">
      <c r="A170" s="95"/>
      <c r="B170" s="96"/>
      <c r="C170" s="96"/>
      <c r="D170" s="96"/>
      <c r="E170" s="96"/>
      <c r="F170" s="96"/>
      <c r="G170" s="100" t="n">
        <f aca="false">E170*F170</f>
        <v>0</v>
      </c>
      <c r="H170" s="105"/>
      <c r="I170" s="102" t="n">
        <f aca="false">ROUND(E170*H170,2)</f>
        <v>0</v>
      </c>
      <c r="J170" s="105"/>
      <c r="K170" s="103" t="n">
        <f aca="false">ROUND(E170*J170,2)</f>
        <v>0</v>
      </c>
      <c r="L170" s="90"/>
      <c r="M170" s="91"/>
      <c r="N170" s="91"/>
      <c r="O170" s="92"/>
      <c r="P170" s="92"/>
      <c r="Q170" s="93"/>
      <c r="R170" s="74"/>
      <c r="S170" s="40"/>
    </row>
    <row r="171" s="21" customFormat="true" ht="12.95" hidden="false" customHeight="true" outlineLevel="0" collapsed="false">
      <c r="A171" s="106" t="s">
        <v>70</v>
      </c>
      <c r="B171" s="107" t="s">
        <v>517</v>
      </c>
      <c r="C171" s="107" t="s">
        <v>502</v>
      </c>
      <c r="D171" s="108"/>
      <c r="E171" s="109"/>
      <c r="F171" s="109"/>
      <c r="G171" s="110" t="n">
        <f aca="false">SUM(G166:G170)</f>
        <v>0</v>
      </c>
      <c r="H171" s="111"/>
      <c r="I171" s="112" t="n">
        <f aca="false">SUM(I166:I170)</f>
        <v>0</v>
      </c>
      <c r="J171" s="109"/>
      <c r="K171" s="113" t="n">
        <f aca="false">SUM(K166:K170)</f>
        <v>0</v>
      </c>
      <c r="L171" s="90"/>
      <c r="M171" s="91"/>
      <c r="N171" s="91"/>
      <c r="O171" s="92"/>
      <c r="P171" s="92"/>
      <c r="Q171" s="93"/>
      <c r="R171" s="74"/>
      <c r="S171" s="40"/>
    </row>
    <row r="172" s="21" customFormat="true" ht="20.1" hidden="false" customHeight="true" outlineLevel="0" collapsed="false">
      <c r="A172" s="76" t="s">
        <v>44</v>
      </c>
      <c r="B172" s="77"/>
      <c r="C172" s="78" t="s">
        <v>518</v>
      </c>
      <c r="D172" s="79"/>
      <c r="E172" s="79"/>
      <c r="F172" s="79"/>
      <c r="G172" s="79"/>
      <c r="H172" s="79"/>
      <c r="I172" s="77" t="s">
        <v>46</v>
      </c>
      <c r="J172" s="78" t="s">
        <v>519</v>
      </c>
      <c r="K172" s="80"/>
      <c r="L172" s="90"/>
      <c r="M172" s="91" t="s">
        <v>520</v>
      </c>
      <c r="N172" s="91"/>
      <c r="O172" s="92"/>
      <c r="P172" s="92"/>
      <c r="Q172" s="93"/>
      <c r="R172" s="74"/>
      <c r="S172" s="40"/>
    </row>
    <row r="173" s="21" customFormat="true" ht="12.95" hidden="false" customHeight="true" outlineLevel="0" collapsed="false">
      <c r="A173" s="83" t="s">
        <v>48</v>
      </c>
      <c r="B173" s="84" t="s">
        <v>521</v>
      </c>
      <c r="C173" s="84" t="s">
        <v>73</v>
      </c>
      <c r="D173" s="85"/>
      <c r="E173" s="86"/>
      <c r="F173" s="86"/>
      <c r="G173" s="87"/>
      <c r="H173" s="88"/>
      <c r="I173" s="87"/>
      <c r="J173" s="86"/>
      <c r="K173" s="89"/>
      <c r="L173" s="90"/>
      <c r="M173" s="91" t="s">
        <v>51</v>
      </c>
      <c r="N173" s="91"/>
      <c r="O173" s="92"/>
      <c r="P173" s="92"/>
      <c r="Q173" s="93"/>
      <c r="R173" s="74"/>
      <c r="S173" s="40"/>
    </row>
    <row r="174" s="21" customFormat="true" ht="12.75" hidden="false" customHeight="false" outlineLevel="0" collapsed="false">
      <c r="A174" s="95" t="n">
        <v>112</v>
      </c>
      <c r="B174" s="96" t="s">
        <v>522</v>
      </c>
      <c r="C174" s="97" t="s">
        <v>523</v>
      </c>
      <c r="D174" s="98" t="s">
        <v>128</v>
      </c>
      <c r="E174" s="99" t="n">
        <v>8</v>
      </c>
      <c r="F174" s="99"/>
      <c r="G174" s="100" t="n">
        <f aca="false">E174*F174</f>
        <v>0</v>
      </c>
      <c r="H174" s="101"/>
      <c r="I174" s="102" t="n">
        <f aca="false">ROUND(E174*H174,2)</f>
        <v>0</v>
      </c>
      <c r="J174" s="101"/>
      <c r="K174" s="103" t="n">
        <f aca="false">ROUND(E174*J174,2)</f>
        <v>0</v>
      </c>
      <c r="L174" s="90"/>
      <c r="M174" s="91" t="s">
        <v>55</v>
      </c>
      <c r="N174" s="91" t="s">
        <v>84</v>
      </c>
      <c r="O174" s="104" t="s">
        <v>524</v>
      </c>
      <c r="P174" s="92"/>
      <c r="Q174" s="93"/>
      <c r="R174" s="74"/>
      <c r="S174" s="40"/>
    </row>
    <row r="175" s="21" customFormat="true" ht="12.75" hidden="false" customHeight="false" outlineLevel="0" collapsed="false">
      <c r="A175" s="95" t="n">
        <v>113</v>
      </c>
      <c r="B175" s="96" t="s">
        <v>525</v>
      </c>
      <c r="C175" s="97" t="s">
        <v>526</v>
      </c>
      <c r="D175" s="98" t="s">
        <v>128</v>
      </c>
      <c r="E175" s="99" t="n">
        <v>24</v>
      </c>
      <c r="F175" s="99"/>
      <c r="G175" s="100" t="n">
        <f aca="false">E175*F175</f>
        <v>0</v>
      </c>
      <c r="H175" s="101"/>
      <c r="I175" s="102" t="n">
        <f aca="false">ROUND(E175*H175,2)</f>
        <v>0</v>
      </c>
      <c r="J175" s="101"/>
      <c r="K175" s="103" t="n">
        <f aca="false">ROUND(E175*J175,2)</f>
        <v>0</v>
      </c>
      <c r="L175" s="90"/>
      <c r="M175" s="91" t="s">
        <v>55</v>
      </c>
      <c r="N175" s="91" t="s">
        <v>84</v>
      </c>
      <c r="O175" s="104" t="s">
        <v>524</v>
      </c>
      <c r="P175" s="92"/>
      <c r="Q175" s="93"/>
      <c r="R175" s="74"/>
      <c r="S175" s="40"/>
    </row>
    <row r="176" s="21" customFormat="true" ht="12.75" hidden="false" customHeight="false" outlineLevel="0" collapsed="false">
      <c r="A176" s="95" t="n">
        <v>114</v>
      </c>
      <c r="B176" s="96" t="s">
        <v>527</v>
      </c>
      <c r="C176" s="97" t="s">
        <v>528</v>
      </c>
      <c r="D176" s="98" t="s">
        <v>128</v>
      </c>
      <c r="E176" s="99" t="n">
        <v>4</v>
      </c>
      <c r="F176" s="99"/>
      <c r="G176" s="100" t="n">
        <f aca="false">E176*F176</f>
        <v>0</v>
      </c>
      <c r="H176" s="101"/>
      <c r="I176" s="102" t="n">
        <f aca="false">ROUND(E176*H176,2)</f>
        <v>0</v>
      </c>
      <c r="J176" s="101"/>
      <c r="K176" s="103" t="n">
        <f aca="false">ROUND(E176*J176,2)</f>
        <v>0</v>
      </c>
      <c r="L176" s="90"/>
      <c r="M176" s="91" t="s">
        <v>55</v>
      </c>
      <c r="N176" s="91" t="s">
        <v>84</v>
      </c>
      <c r="O176" s="104" t="s">
        <v>524</v>
      </c>
      <c r="P176" s="92"/>
      <c r="Q176" s="93"/>
      <c r="R176" s="74"/>
      <c r="S176" s="40"/>
    </row>
    <row r="177" s="21" customFormat="true" ht="12.95" hidden="false" customHeight="true" outlineLevel="0" collapsed="false">
      <c r="A177" s="95"/>
      <c r="B177" s="96"/>
      <c r="C177" s="96"/>
      <c r="D177" s="96"/>
      <c r="E177" s="96"/>
      <c r="F177" s="96"/>
      <c r="G177" s="100" t="n">
        <f aca="false">E177*F177</f>
        <v>0</v>
      </c>
      <c r="H177" s="105"/>
      <c r="I177" s="102" t="n">
        <f aca="false">ROUND(E177*H177,2)</f>
        <v>0</v>
      </c>
      <c r="J177" s="105"/>
      <c r="K177" s="103" t="n">
        <f aca="false">ROUND(E177*J177,2)</f>
        <v>0</v>
      </c>
      <c r="L177" s="90"/>
      <c r="M177" s="91"/>
      <c r="N177" s="91"/>
      <c r="O177" s="92"/>
      <c r="P177" s="92"/>
      <c r="Q177" s="93"/>
      <c r="R177" s="74"/>
      <c r="S177" s="40"/>
    </row>
    <row r="178" s="21" customFormat="true" ht="12.95" hidden="false" customHeight="true" outlineLevel="0" collapsed="false">
      <c r="A178" s="106" t="s">
        <v>70</v>
      </c>
      <c r="B178" s="107" t="s">
        <v>529</v>
      </c>
      <c r="C178" s="107" t="s">
        <v>73</v>
      </c>
      <c r="D178" s="108"/>
      <c r="E178" s="109"/>
      <c r="F178" s="109"/>
      <c r="G178" s="110" t="n">
        <f aca="false">SUM(G174:G177)</f>
        <v>0</v>
      </c>
      <c r="H178" s="111"/>
      <c r="I178" s="112" t="n">
        <f aca="false">SUM(I174:I177)</f>
        <v>0</v>
      </c>
      <c r="J178" s="109"/>
      <c r="K178" s="113" t="n">
        <f aca="false">SUM(K174:K177)</f>
        <v>0</v>
      </c>
      <c r="L178" s="90"/>
      <c r="M178" s="91"/>
      <c r="N178" s="91"/>
      <c r="O178" s="92"/>
      <c r="P178" s="92"/>
      <c r="Q178" s="93"/>
      <c r="R178" s="74"/>
      <c r="S178" s="40"/>
    </row>
    <row r="179" s="21" customFormat="true" ht="12.95" hidden="false" customHeight="true" outlineLevel="0" collapsed="false">
      <c r="A179" s="83" t="s">
        <v>48</v>
      </c>
      <c r="B179" s="84" t="s">
        <v>530</v>
      </c>
      <c r="C179" s="84" t="s">
        <v>531</v>
      </c>
      <c r="D179" s="114"/>
      <c r="E179" s="115"/>
      <c r="F179" s="115"/>
      <c r="G179" s="116"/>
      <c r="H179" s="117"/>
      <c r="I179" s="116"/>
      <c r="J179" s="115"/>
      <c r="K179" s="118"/>
      <c r="L179" s="90"/>
      <c r="M179" s="91" t="s">
        <v>51</v>
      </c>
      <c r="N179" s="91"/>
      <c r="O179" s="92"/>
      <c r="P179" s="92"/>
      <c r="Q179" s="93"/>
      <c r="R179" s="74"/>
      <c r="S179" s="40"/>
    </row>
    <row r="180" s="21" customFormat="true" ht="22.5" hidden="false" customHeight="false" outlineLevel="0" collapsed="false">
      <c r="A180" s="95" t="n">
        <v>115</v>
      </c>
      <c r="B180" s="96" t="s">
        <v>532</v>
      </c>
      <c r="C180" s="97" t="s">
        <v>533</v>
      </c>
      <c r="D180" s="98" t="s">
        <v>166</v>
      </c>
      <c r="E180" s="99" t="n">
        <v>83</v>
      </c>
      <c r="F180" s="99"/>
      <c r="G180" s="100" t="n">
        <f aca="false">E180*F180</f>
        <v>0</v>
      </c>
      <c r="H180" s="101"/>
      <c r="I180" s="102" t="n">
        <f aca="false">ROUND(E180*H180,2)</f>
        <v>0</v>
      </c>
      <c r="J180" s="101"/>
      <c r="K180" s="103" t="n">
        <f aca="false">ROUND(E180*J180,2)</f>
        <v>0</v>
      </c>
      <c r="L180" s="90"/>
      <c r="M180" s="91" t="s">
        <v>55</v>
      </c>
      <c r="N180" s="91" t="s">
        <v>84</v>
      </c>
      <c r="O180" s="104" t="s">
        <v>534</v>
      </c>
      <c r="P180" s="92"/>
      <c r="Q180" s="93"/>
      <c r="R180" s="74"/>
      <c r="S180" s="40"/>
    </row>
    <row r="181" s="21" customFormat="true" ht="22.5" hidden="false" customHeight="false" outlineLevel="0" collapsed="false">
      <c r="A181" s="95" t="n">
        <v>116</v>
      </c>
      <c r="B181" s="96" t="s">
        <v>535</v>
      </c>
      <c r="C181" s="97" t="s">
        <v>536</v>
      </c>
      <c r="D181" s="98" t="s">
        <v>128</v>
      </c>
      <c r="E181" s="99" t="n">
        <v>200</v>
      </c>
      <c r="F181" s="99"/>
      <c r="G181" s="100" t="n">
        <f aca="false">E181*F181</f>
        <v>0</v>
      </c>
      <c r="H181" s="101"/>
      <c r="I181" s="102" t="n">
        <f aca="false">ROUND(E181*H181,2)</f>
        <v>0</v>
      </c>
      <c r="J181" s="101"/>
      <c r="K181" s="103" t="n">
        <f aca="false">ROUND(E181*J181,2)</f>
        <v>0</v>
      </c>
      <c r="L181" s="90"/>
      <c r="M181" s="91" t="s">
        <v>55</v>
      </c>
      <c r="N181" s="91" t="s">
        <v>84</v>
      </c>
      <c r="O181" s="104" t="s">
        <v>537</v>
      </c>
      <c r="P181" s="92"/>
      <c r="Q181" s="93"/>
      <c r="R181" s="74"/>
      <c r="S181" s="40"/>
    </row>
    <row r="182" s="21" customFormat="true" ht="22.5" hidden="false" customHeight="false" outlineLevel="0" collapsed="false">
      <c r="A182" s="95" t="n">
        <v>117</v>
      </c>
      <c r="B182" s="96" t="s">
        <v>538</v>
      </c>
      <c r="C182" s="97" t="s">
        <v>539</v>
      </c>
      <c r="D182" s="98" t="s">
        <v>128</v>
      </c>
      <c r="E182" s="99" t="n">
        <v>1100</v>
      </c>
      <c r="F182" s="99"/>
      <c r="G182" s="100" t="n">
        <f aca="false">E182*F182</f>
        <v>0</v>
      </c>
      <c r="H182" s="101"/>
      <c r="I182" s="102" t="n">
        <f aca="false">ROUND(E182*H182,2)</f>
        <v>0</v>
      </c>
      <c r="J182" s="101"/>
      <c r="K182" s="103" t="n">
        <f aca="false">ROUND(E182*J182,2)</f>
        <v>0</v>
      </c>
      <c r="L182" s="90"/>
      <c r="M182" s="91" t="s">
        <v>55</v>
      </c>
      <c r="N182" s="91" t="s">
        <v>84</v>
      </c>
      <c r="O182" s="104" t="s">
        <v>537</v>
      </c>
      <c r="P182" s="92"/>
      <c r="Q182" s="93"/>
      <c r="R182" s="74"/>
      <c r="S182" s="40"/>
    </row>
    <row r="183" s="21" customFormat="true" ht="22.5" hidden="false" customHeight="false" outlineLevel="0" collapsed="false">
      <c r="A183" s="95" t="n">
        <v>118</v>
      </c>
      <c r="B183" s="96" t="s">
        <v>540</v>
      </c>
      <c r="C183" s="97" t="s">
        <v>541</v>
      </c>
      <c r="D183" s="98" t="s">
        <v>54</v>
      </c>
      <c r="E183" s="99" t="n">
        <v>0.45</v>
      </c>
      <c r="F183" s="99"/>
      <c r="G183" s="100" t="n">
        <f aca="false">E183*F183</f>
        <v>0</v>
      </c>
      <c r="H183" s="101"/>
      <c r="I183" s="102" t="n">
        <f aca="false">ROUND(E183*H183,2)</f>
        <v>0</v>
      </c>
      <c r="J183" s="101"/>
      <c r="K183" s="103" t="n">
        <f aca="false">ROUND(E183*J183,2)</f>
        <v>0</v>
      </c>
      <c r="L183" s="90"/>
      <c r="M183" s="91" t="s">
        <v>55</v>
      </c>
      <c r="N183" s="91" t="s">
        <v>84</v>
      </c>
      <c r="O183" s="104" t="s">
        <v>542</v>
      </c>
      <c r="P183" s="92"/>
      <c r="Q183" s="93"/>
      <c r="R183" s="74"/>
      <c r="S183" s="40"/>
    </row>
    <row r="184" s="21" customFormat="true" ht="22.5" hidden="false" customHeight="false" outlineLevel="0" collapsed="false">
      <c r="A184" s="95" t="n">
        <v>119</v>
      </c>
      <c r="B184" s="96" t="s">
        <v>543</v>
      </c>
      <c r="C184" s="97" t="s">
        <v>544</v>
      </c>
      <c r="D184" s="98" t="s">
        <v>545</v>
      </c>
      <c r="E184" s="99" t="n">
        <v>53</v>
      </c>
      <c r="F184" s="99"/>
      <c r="G184" s="100" t="n">
        <f aca="false">E184*F184</f>
        <v>0</v>
      </c>
      <c r="H184" s="101"/>
      <c r="I184" s="102" t="n">
        <f aca="false">ROUND(E184*H184,2)</f>
        <v>0</v>
      </c>
      <c r="J184" s="101"/>
      <c r="K184" s="103" t="n">
        <f aca="false">ROUND(E184*J184,2)</f>
        <v>0</v>
      </c>
      <c r="L184" s="90"/>
      <c r="M184" s="91" t="s">
        <v>55</v>
      </c>
      <c r="N184" s="91" t="s">
        <v>56</v>
      </c>
      <c r="O184" s="92" t="s">
        <v>546</v>
      </c>
      <c r="P184" s="92"/>
      <c r="Q184" s="93"/>
      <c r="R184" s="74"/>
      <c r="S184" s="40"/>
    </row>
    <row r="185" s="21" customFormat="true" ht="22.5" hidden="false" customHeight="false" outlineLevel="0" collapsed="false">
      <c r="A185" s="95" t="n">
        <v>120</v>
      </c>
      <c r="B185" s="96" t="s">
        <v>547</v>
      </c>
      <c r="C185" s="97" t="s">
        <v>548</v>
      </c>
      <c r="D185" s="98" t="s">
        <v>545</v>
      </c>
      <c r="E185" s="99" t="n">
        <v>1</v>
      </c>
      <c r="F185" s="99"/>
      <c r="G185" s="100" t="n">
        <f aca="false">E185*F185</f>
        <v>0</v>
      </c>
      <c r="H185" s="101"/>
      <c r="I185" s="102" t="n">
        <f aca="false">ROUND(E185*H185,2)</f>
        <v>0</v>
      </c>
      <c r="J185" s="101"/>
      <c r="K185" s="103" t="n">
        <f aca="false">ROUND(E185*J185,2)</f>
        <v>0</v>
      </c>
      <c r="L185" s="90"/>
      <c r="M185" s="91" t="s">
        <v>55</v>
      </c>
      <c r="N185" s="91" t="s">
        <v>56</v>
      </c>
      <c r="O185" s="92" t="s">
        <v>549</v>
      </c>
      <c r="P185" s="92"/>
      <c r="Q185" s="93"/>
      <c r="R185" s="74"/>
      <c r="S185" s="40"/>
    </row>
    <row r="186" s="21" customFormat="true" ht="12.75" hidden="false" customHeight="false" outlineLevel="0" collapsed="false">
      <c r="A186" s="95" t="n">
        <v>121</v>
      </c>
      <c r="B186" s="96" t="s">
        <v>550</v>
      </c>
      <c r="C186" s="97" t="s">
        <v>551</v>
      </c>
      <c r="D186" s="98" t="s">
        <v>128</v>
      </c>
      <c r="E186" s="99" t="n">
        <v>20</v>
      </c>
      <c r="F186" s="99"/>
      <c r="G186" s="100" t="n">
        <f aca="false">E186*F186</f>
        <v>0</v>
      </c>
      <c r="H186" s="101"/>
      <c r="I186" s="102" t="n">
        <f aca="false">ROUND(E186*H186,2)</f>
        <v>0</v>
      </c>
      <c r="J186" s="101"/>
      <c r="K186" s="103" t="n">
        <f aca="false">ROUND(E186*J186,2)</f>
        <v>0</v>
      </c>
      <c r="L186" s="90"/>
      <c r="M186" s="91" t="s">
        <v>55</v>
      </c>
      <c r="N186" s="91" t="s">
        <v>84</v>
      </c>
      <c r="O186" s="104" t="s">
        <v>552</v>
      </c>
      <c r="P186" s="92"/>
      <c r="Q186" s="93"/>
      <c r="R186" s="74"/>
      <c r="S186" s="40"/>
    </row>
    <row r="187" s="21" customFormat="true" ht="12.95" hidden="false" customHeight="true" outlineLevel="0" collapsed="false">
      <c r="A187" s="95"/>
      <c r="B187" s="96"/>
      <c r="C187" s="96"/>
      <c r="D187" s="96"/>
      <c r="E187" s="96"/>
      <c r="F187" s="96"/>
      <c r="G187" s="100" t="n">
        <f aca="false">E187*F187</f>
        <v>0</v>
      </c>
      <c r="H187" s="105"/>
      <c r="I187" s="102" t="n">
        <f aca="false">ROUND(E187*H187,2)</f>
        <v>0</v>
      </c>
      <c r="J187" s="105"/>
      <c r="K187" s="103" t="n">
        <f aca="false">ROUND(E187*J187,2)</f>
        <v>0</v>
      </c>
      <c r="L187" s="90"/>
      <c r="M187" s="91"/>
      <c r="N187" s="91"/>
      <c r="O187" s="92"/>
      <c r="P187" s="92"/>
      <c r="Q187" s="93"/>
      <c r="R187" s="74"/>
      <c r="S187" s="40"/>
    </row>
    <row r="188" s="21" customFormat="true" ht="12.95" hidden="false" customHeight="true" outlineLevel="0" collapsed="false">
      <c r="A188" s="106" t="s">
        <v>70</v>
      </c>
      <c r="B188" s="107" t="s">
        <v>553</v>
      </c>
      <c r="C188" s="107" t="s">
        <v>531</v>
      </c>
      <c r="D188" s="108"/>
      <c r="E188" s="109"/>
      <c r="F188" s="109"/>
      <c r="G188" s="110" t="n">
        <f aca="false">SUM(G180:G187)</f>
        <v>0</v>
      </c>
      <c r="H188" s="111"/>
      <c r="I188" s="112" t="n">
        <f aca="false">SUM(I180:I187)</f>
        <v>0</v>
      </c>
      <c r="J188" s="109"/>
      <c r="K188" s="113" t="n">
        <f aca="false">SUM(K180:K187)</f>
        <v>0</v>
      </c>
      <c r="L188" s="90"/>
      <c r="M188" s="91"/>
      <c r="N188" s="91"/>
      <c r="O188" s="92"/>
      <c r="P188" s="92"/>
      <c r="Q188" s="93"/>
      <c r="R188" s="74"/>
      <c r="S188" s="40"/>
    </row>
    <row r="189" s="21" customFormat="true" ht="12.95" hidden="false" customHeight="true" outlineLevel="0" collapsed="false">
      <c r="A189" s="83" t="s">
        <v>48</v>
      </c>
      <c r="B189" s="84" t="s">
        <v>554</v>
      </c>
      <c r="C189" s="84" t="s">
        <v>555</v>
      </c>
      <c r="D189" s="114"/>
      <c r="E189" s="115"/>
      <c r="F189" s="115"/>
      <c r="G189" s="116"/>
      <c r="H189" s="117"/>
      <c r="I189" s="116"/>
      <c r="J189" s="115"/>
      <c r="K189" s="118"/>
      <c r="L189" s="90"/>
      <c r="M189" s="91" t="s">
        <v>51</v>
      </c>
      <c r="N189" s="91"/>
      <c r="O189" s="92"/>
      <c r="P189" s="92"/>
      <c r="Q189" s="93"/>
      <c r="R189" s="74"/>
      <c r="S189" s="40"/>
    </row>
    <row r="190" s="21" customFormat="true" ht="12.75" hidden="false" customHeight="false" outlineLevel="0" collapsed="false">
      <c r="A190" s="95" t="n">
        <v>122</v>
      </c>
      <c r="B190" s="96" t="s">
        <v>556</v>
      </c>
      <c r="C190" s="97" t="s">
        <v>557</v>
      </c>
      <c r="D190" s="98" t="s">
        <v>128</v>
      </c>
      <c r="E190" s="99" t="n">
        <v>362</v>
      </c>
      <c r="F190" s="99"/>
      <c r="G190" s="100" t="n">
        <f aca="false">E190*F190</f>
        <v>0</v>
      </c>
      <c r="H190" s="101"/>
      <c r="I190" s="102" t="n">
        <f aca="false">ROUND(E190*H190,2)</f>
        <v>0</v>
      </c>
      <c r="J190" s="101"/>
      <c r="K190" s="103" t="n">
        <f aca="false">ROUND(E190*J190,2)</f>
        <v>0</v>
      </c>
      <c r="L190" s="90"/>
      <c r="M190" s="91" t="s">
        <v>55</v>
      </c>
      <c r="N190" s="91" t="s">
        <v>84</v>
      </c>
      <c r="O190" s="104" t="s">
        <v>558</v>
      </c>
      <c r="P190" s="92"/>
      <c r="Q190" s="93"/>
      <c r="R190" s="74"/>
      <c r="S190" s="40"/>
    </row>
    <row r="191" s="21" customFormat="true" ht="12.75" hidden="false" customHeight="false" outlineLevel="0" collapsed="false">
      <c r="A191" s="95" t="n">
        <v>123</v>
      </c>
      <c r="B191" s="96" t="s">
        <v>559</v>
      </c>
      <c r="C191" s="97" t="s">
        <v>560</v>
      </c>
      <c r="D191" s="98" t="s">
        <v>128</v>
      </c>
      <c r="E191" s="99" t="n">
        <v>69</v>
      </c>
      <c r="F191" s="99"/>
      <c r="G191" s="100" t="n">
        <f aca="false">E191*F191</f>
        <v>0</v>
      </c>
      <c r="H191" s="101"/>
      <c r="I191" s="102" t="n">
        <f aca="false">ROUND(E191*H191,2)</f>
        <v>0</v>
      </c>
      <c r="J191" s="101"/>
      <c r="K191" s="103" t="n">
        <f aca="false">ROUND(E191*J191,2)</f>
        <v>0</v>
      </c>
      <c r="L191" s="90"/>
      <c r="M191" s="91" t="s">
        <v>55</v>
      </c>
      <c r="N191" s="91" t="s">
        <v>84</v>
      </c>
      <c r="O191" s="104" t="s">
        <v>558</v>
      </c>
      <c r="P191" s="92"/>
      <c r="Q191" s="93"/>
      <c r="R191" s="74"/>
      <c r="S191" s="40"/>
    </row>
    <row r="192" s="21" customFormat="true" ht="12.75" hidden="false" customHeight="false" outlineLevel="0" collapsed="false">
      <c r="A192" s="95" t="n">
        <v>124</v>
      </c>
      <c r="B192" s="96" t="s">
        <v>561</v>
      </c>
      <c r="C192" s="97" t="s">
        <v>562</v>
      </c>
      <c r="D192" s="98" t="s">
        <v>128</v>
      </c>
      <c r="E192" s="99" t="n">
        <v>816</v>
      </c>
      <c r="F192" s="99"/>
      <c r="G192" s="100" t="n">
        <f aca="false">E192*F192</f>
        <v>0</v>
      </c>
      <c r="H192" s="101"/>
      <c r="I192" s="102" t="n">
        <f aca="false">ROUND(E192*H192,2)</f>
        <v>0</v>
      </c>
      <c r="J192" s="101"/>
      <c r="K192" s="103" t="n">
        <f aca="false">ROUND(E192*J192,2)</f>
        <v>0</v>
      </c>
      <c r="L192" s="90"/>
      <c r="M192" s="91" t="s">
        <v>55</v>
      </c>
      <c r="N192" s="91" t="s">
        <v>84</v>
      </c>
      <c r="O192" s="104" t="s">
        <v>558</v>
      </c>
      <c r="P192" s="92"/>
      <c r="Q192" s="93"/>
      <c r="R192" s="74"/>
      <c r="S192" s="40"/>
    </row>
    <row r="193" s="21" customFormat="true" ht="12.75" hidden="false" customHeight="false" outlineLevel="0" collapsed="false">
      <c r="A193" s="95" t="n">
        <v>125</v>
      </c>
      <c r="B193" s="96" t="s">
        <v>563</v>
      </c>
      <c r="C193" s="97" t="s">
        <v>564</v>
      </c>
      <c r="D193" s="98" t="s">
        <v>128</v>
      </c>
      <c r="E193" s="99" t="n">
        <v>508</v>
      </c>
      <c r="F193" s="99"/>
      <c r="G193" s="100" t="n">
        <f aca="false">E193*F193</f>
        <v>0</v>
      </c>
      <c r="H193" s="101"/>
      <c r="I193" s="102" t="n">
        <f aca="false">ROUND(E193*H193,2)</f>
        <v>0</v>
      </c>
      <c r="J193" s="101"/>
      <c r="K193" s="103" t="n">
        <f aca="false">ROUND(E193*J193,2)</f>
        <v>0</v>
      </c>
      <c r="L193" s="90"/>
      <c r="M193" s="91" t="s">
        <v>55</v>
      </c>
      <c r="N193" s="91" t="s">
        <v>84</v>
      </c>
      <c r="O193" s="104" t="s">
        <v>558</v>
      </c>
      <c r="P193" s="92"/>
      <c r="Q193" s="93"/>
      <c r="R193" s="74"/>
      <c r="S193" s="40"/>
    </row>
    <row r="194" s="21" customFormat="true" ht="12.75" hidden="false" customHeight="false" outlineLevel="0" collapsed="false">
      <c r="A194" s="95" t="n">
        <v>126</v>
      </c>
      <c r="B194" s="96" t="s">
        <v>565</v>
      </c>
      <c r="C194" s="97" t="s">
        <v>566</v>
      </c>
      <c r="D194" s="98" t="s">
        <v>128</v>
      </c>
      <c r="E194" s="99" t="n">
        <v>40</v>
      </c>
      <c r="F194" s="99"/>
      <c r="G194" s="100" t="n">
        <f aca="false">E194*F194</f>
        <v>0</v>
      </c>
      <c r="H194" s="101"/>
      <c r="I194" s="102" t="n">
        <f aca="false">ROUND(E194*H194,2)</f>
        <v>0</v>
      </c>
      <c r="J194" s="101"/>
      <c r="K194" s="103" t="n">
        <f aca="false">ROUND(E194*J194,2)</f>
        <v>0</v>
      </c>
      <c r="L194" s="90"/>
      <c r="M194" s="91" t="s">
        <v>55</v>
      </c>
      <c r="N194" s="91" t="s">
        <v>84</v>
      </c>
      <c r="O194" s="104" t="s">
        <v>558</v>
      </c>
      <c r="P194" s="92"/>
      <c r="Q194" s="93"/>
      <c r="R194" s="74"/>
      <c r="S194" s="40"/>
    </row>
    <row r="195" s="21" customFormat="true" ht="12.75" hidden="false" customHeight="false" outlineLevel="0" collapsed="false">
      <c r="A195" s="95" t="n">
        <v>127</v>
      </c>
      <c r="B195" s="96" t="s">
        <v>567</v>
      </c>
      <c r="C195" s="97" t="s">
        <v>568</v>
      </c>
      <c r="D195" s="98" t="s">
        <v>3</v>
      </c>
      <c r="E195" s="99" t="n">
        <v>10</v>
      </c>
      <c r="F195" s="99"/>
      <c r="G195" s="100" t="n">
        <f aca="false">E195*F195</f>
        <v>0</v>
      </c>
      <c r="H195" s="101"/>
      <c r="I195" s="102" t="n">
        <f aca="false">ROUND(E195*H195,2)</f>
        <v>0</v>
      </c>
      <c r="J195" s="101"/>
      <c r="K195" s="103" t="n">
        <f aca="false">ROUND(E195*J195,2)</f>
        <v>0</v>
      </c>
      <c r="L195" s="90"/>
      <c r="M195" s="91" t="s">
        <v>55</v>
      </c>
      <c r="N195" s="91" t="s">
        <v>56</v>
      </c>
      <c r="O195" s="92" t="s">
        <v>569</v>
      </c>
      <c r="P195" s="92"/>
      <c r="Q195" s="93"/>
      <c r="R195" s="74"/>
      <c r="S195" s="40"/>
    </row>
    <row r="196" s="21" customFormat="true" ht="22.5" hidden="false" customHeight="false" outlineLevel="0" collapsed="false">
      <c r="A196" s="95" t="n">
        <v>128</v>
      </c>
      <c r="B196" s="96" t="s">
        <v>570</v>
      </c>
      <c r="C196" s="97" t="s">
        <v>571</v>
      </c>
      <c r="D196" s="98" t="s">
        <v>166</v>
      </c>
      <c r="E196" s="99" t="n">
        <v>28</v>
      </c>
      <c r="F196" s="99"/>
      <c r="G196" s="100" t="n">
        <f aca="false">E196*F196</f>
        <v>0</v>
      </c>
      <c r="H196" s="101"/>
      <c r="I196" s="102" t="n">
        <f aca="false">ROUND(E196*H196,2)</f>
        <v>0</v>
      </c>
      <c r="J196" s="101"/>
      <c r="K196" s="103" t="n">
        <f aca="false">ROUND(E196*J196,2)</f>
        <v>0</v>
      </c>
      <c r="L196" s="90"/>
      <c r="M196" s="91" t="s">
        <v>55</v>
      </c>
      <c r="N196" s="91" t="s">
        <v>84</v>
      </c>
      <c r="O196" s="104" t="s">
        <v>572</v>
      </c>
      <c r="P196" s="92"/>
      <c r="Q196" s="93"/>
      <c r="R196" s="74"/>
      <c r="S196" s="40"/>
    </row>
    <row r="197" s="21" customFormat="true" ht="22.5" hidden="false" customHeight="false" outlineLevel="0" collapsed="false">
      <c r="A197" s="95" t="n">
        <v>129</v>
      </c>
      <c r="B197" s="96" t="s">
        <v>573</v>
      </c>
      <c r="C197" s="97" t="s">
        <v>574</v>
      </c>
      <c r="D197" s="98" t="s">
        <v>166</v>
      </c>
      <c r="E197" s="99" t="n">
        <v>16</v>
      </c>
      <c r="F197" s="99"/>
      <c r="G197" s="100" t="n">
        <f aca="false">E197*F197</f>
        <v>0</v>
      </c>
      <c r="H197" s="101"/>
      <c r="I197" s="102" t="n">
        <f aca="false">ROUND(E197*H197,2)</f>
        <v>0</v>
      </c>
      <c r="J197" s="101"/>
      <c r="K197" s="103" t="n">
        <f aca="false">ROUND(E197*J197,2)</f>
        <v>0</v>
      </c>
      <c r="L197" s="90"/>
      <c r="M197" s="91" t="s">
        <v>55</v>
      </c>
      <c r="N197" s="91" t="s">
        <v>84</v>
      </c>
      <c r="O197" s="104" t="s">
        <v>572</v>
      </c>
      <c r="P197" s="92"/>
      <c r="Q197" s="93"/>
      <c r="R197" s="74"/>
      <c r="S197" s="40"/>
    </row>
    <row r="198" s="21" customFormat="true" ht="22.5" hidden="false" customHeight="false" outlineLevel="0" collapsed="false">
      <c r="A198" s="95" t="n">
        <v>130</v>
      </c>
      <c r="B198" s="96" t="s">
        <v>575</v>
      </c>
      <c r="C198" s="97" t="s">
        <v>576</v>
      </c>
      <c r="D198" s="98" t="s">
        <v>166</v>
      </c>
      <c r="E198" s="99" t="n">
        <v>4</v>
      </c>
      <c r="F198" s="99"/>
      <c r="G198" s="100" t="n">
        <f aca="false">E198*F198</f>
        <v>0</v>
      </c>
      <c r="H198" s="101"/>
      <c r="I198" s="102" t="n">
        <f aca="false">ROUND(E198*H198,2)</f>
        <v>0</v>
      </c>
      <c r="J198" s="101"/>
      <c r="K198" s="103" t="n">
        <f aca="false">ROUND(E198*J198,2)</f>
        <v>0</v>
      </c>
      <c r="L198" s="90"/>
      <c r="M198" s="91" t="s">
        <v>55</v>
      </c>
      <c r="N198" s="91" t="s">
        <v>84</v>
      </c>
      <c r="O198" s="104" t="s">
        <v>572</v>
      </c>
      <c r="P198" s="92"/>
      <c r="Q198" s="93"/>
      <c r="R198" s="74"/>
      <c r="S198" s="40"/>
    </row>
    <row r="199" s="21" customFormat="true" ht="12.75" hidden="false" customHeight="false" outlineLevel="0" collapsed="false">
      <c r="A199" s="95" t="n">
        <v>131</v>
      </c>
      <c r="B199" s="96" t="s">
        <v>577</v>
      </c>
      <c r="C199" s="97" t="s">
        <v>578</v>
      </c>
      <c r="D199" s="98" t="s">
        <v>128</v>
      </c>
      <c r="E199" s="99" t="n">
        <v>700</v>
      </c>
      <c r="F199" s="99"/>
      <c r="G199" s="100" t="n">
        <f aca="false">E199*F199</f>
        <v>0</v>
      </c>
      <c r="H199" s="101"/>
      <c r="I199" s="102" t="n">
        <f aca="false">ROUND(E199*H199,2)</f>
        <v>0</v>
      </c>
      <c r="J199" s="101"/>
      <c r="K199" s="103" t="n">
        <f aca="false">ROUND(E199*J199,2)</f>
        <v>0</v>
      </c>
      <c r="L199" s="90"/>
      <c r="M199" s="91" t="s">
        <v>55</v>
      </c>
      <c r="N199" s="91" t="s">
        <v>84</v>
      </c>
      <c r="O199" s="104" t="s">
        <v>579</v>
      </c>
      <c r="P199" s="92"/>
      <c r="Q199" s="93"/>
      <c r="R199" s="74"/>
      <c r="S199" s="40"/>
    </row>
    <row r="200" s="21" customFormat="true" ht="12.95" hidden="false" customHeight="true" outlineLevel="0" collapsed="false">
      <c r="A200" s="95"/>
      <c r="B200" s="96"/>
      <c r="C200" s="96"/>
      <c r="D200" s="96"/>
      <c r="E200" s="96"/>
      <c r="F200" s="96"/>
      <c r="G200" s="100" t="n">
        <f aca="false">E200*F200</f>
        <v>0</v>
      </c>
      <c r="H200" s="105"/>
      <c r="I200" s="102" t="n">
        <f aca="false">ROUND(E200*H200,2)</f>
        <v>0</v>
      </c>
      <c r="J200" s="105"/>
      <c r="K200" s="103" t="n">
        <f aca="false">ROUND(E200*J200,2)</f>
        <v>0</v>
      </c>
      <c r="L200" s="90"/>
      <c r="M200" s="91"/>
      <c r="N200" s="91"/>
      <c r="O200" s="92"/>
      <c r="P200" s="92"/>
      <c r="Q200" s="93"/>
      <c r="R200" s="74"/>
      <c r="S200" s="40"/>
    </row>
    <row r="201" s="21" customFormat="true" ht="12.95" hidden="false" customHeight="true" outlineLevel="0" collapsed="false">
      <c r="A201" s="106" t="s">
        <v>70</v>
      </c>
      <c r="B201" s="107" t="s">
        <v>580</v>
      </c>
      <c r="C201" s="107" t="s">
        <v>555</v>
      </c>
      <c r="D201" s="108"/>
      <c r="E201" s="109"/>
      <c r="F201" s="109"/>
      <c r="G201" s="110" t="n">
        <f aca="false">SUM(G190:G200)</f>
        <v>0</v>
      </c>
      <c r="H201" s="111"/>
      <c r="I201" s="112" t="n">
        <f aca="false">SUM(I190:I200)</f>
        <v>0</v>
      </c>
      <c r="J201" s="109"/>
      <c r="K201" s="113" t="n">
        <f aca="false">SUM(K190:K200)</f>
        <v>0</v>
      </c>
      <c r="L201" s="90"/>
      <c r="M201" s="91"/>
      <c r="N201" s="91"/>
      <c r="O201" s="92"/>
      <c r="P201" s="92"/>
      <c r="Q201" s="93"/>
      <c r="R201" s="74"/>
      <c r="S201" s="40"/>
    </row>
    <row r="202" s="21" customFormat="true" ht="12.95" hidden="false" customHeight="true" outlineLevel="0" collapsed="false">
      <c r="A202" s="83" t="s">
        <v>48</v>
      </c>
      <c r="B202" s="84" t="s">
        <v>581</v>
      </c>
      <c r="C202" s="84" t="s">
        <v>582</v>
      </c>
      <c r="D202" s="114"/>
      <c r="E202" s="115"/>
      <c r="F202" s="115"/>
      <c r="G202" s="116"/>
      <c r="H202" s="117"/>
      <c r="I202" s="116"/>
      <c r="J202" s="115"/>
      <c r="K202" s="118"/>
      <c r="L202" s="90"/>
      <c r="M202" s="91" t="s">
        <v>51</v>
      </c>
      <c r="N202" s="91"/>
      <c r="O202" s="92"/>
      <c r="P202" s="92"/>
      <c r="Q202" s="93"/>
    </row>
    <row r="203" s="21" customFormat="true" ht="12.75" hidden="false" customHeight="false" outlineLevel="0" collapsed="false">
      <c r="A203" s="95" t="n">
        <v>132</v>
      </c>
      <c r="B203" s="96" t="s">
        <v>583</v>
      </c>
      <c r="C203" s="97" t="s">
        <v>584</v>
      </c>
      <c r="D203" s="98" t="s">
        <v>545</v>
      </c>
      <c r="E203" s="99" t="n">
        <v>10</v>
      </c>
      <c r="F203" s="99"/>
      <c r="G203" s="100" t="n">
        <f aca="false">E203*F203</f>
        <v>0</v>
      </c>
      <c r="H203" s="101"/>
      <c r="I203" s="102" t="n">
        <f aca="false">ROUND(E203*H203,2)</f>
        <v>0</v>
      </c>
      <c r="J203" s="101"/>
      <c r="K203" s="103" t="n">
        <f aca="false">ROUND(E203*J203,2)</f>
        <v>0</v>
      </c>
      <c r="L203" s="90"/>
      <c r="M203" s="91" t="s">
        <v>55</v>
      </c>
      <c r="N203" s="91" t="s">
        <v>56</v>
      </c>
      <c r="O203" s="92" t="s">
        <v>585</v>
      </c>
      <c r="P203" s="92"/>
      <c r="Q203" s="93"/>
    </row>
    <row r="204" s="21" customFormat="true" ht="22.5" hidden="false" customHeight="false" outlineLevel="0" collapsed="false">
      <c r="A204" s="95" t="n">
        <v>133</v>
      </c>
      <c r="B204" s="96" t="s">
        <v>586</v>
      </c>
      <c r="C204" s="97" t="s">
        <v>587</v>
      </c>
      <c r="D204" s="98" t="s">
        <v>545</v>
      </c>
      <c r="E204" s="99" t="n">
        <v>10</v>
      </c>
      <c r="F204" s="99"/>
      <c r="G204" s="100" t="n">
        <f aca="false">E204*F204</f>
        <v>0</v>
      </c>
      <c r="H204" s="101"/>
      <c r="I204" s="102" t="n">
        <f aca="false">ROUND(E204*H204,2)</f>
        <v>0</v>
      </c>
      <c r="J204" s="101"/>
      <c r="K204" s="103" t="n">
        <f aca="false">ROUND(E204*J204,2)</f>
        <v>0</v>
      </c>
      <c r="L204" s="90"/>
      <c r="M204" s="91" t="s">
        <v>55</v>
      </c>
      <c r="N204" s="91" t="s">
        <v>56</v>
      </c>
      <c r="O204" s="92" t="s">
        <v>588</v>
      </c>
      <c r="P204" s="92"/>
      <c r="Q204" s="93"/>
    </row>
    <row r="205" s="21" customFormat="true" ht="22.5" hidden="false" customHeight="false" outlineLevel="0" collapsed="false">
      <c r="A205" s="95" t="n">
        <v>134</v>
      </c>
      <c r="B205" s="96" t="s">
        <v>589</v>
      </c>
      <c r="C205" s="97" t="s">
        <v>590</v>
      </c>
      <c r="D205" s="98" t="s">
        <v>545</v>
      </c>
      <c r="E205" s="99" t="n">
        <v>1</v>
      </c>
      <c r="F205" s="99"/>
      <c r="G205" s="100" t="n">
        <f aca="false">E205*F205</f>
        <v>0</v>
      </c>
      <c r="H205" s="101"/>
      <c r="I205" s="102" t="n">
        <f aca="false">ROUND(E205*H205,2)</f>
        <v>0</v>
      </c>
      <c r="J205" s="101"/>
      <c r="K205" s="103" t="n">
        <f aca="false">ROUND(E205*J205,2)</f>
        <v>0</v>
      </c>
      <c r="L205" s="90"/>
      <c r="M205" s="91" t="s">
        <v>55</v>
      </c>
      <c r="N205" s="91" t="s">
        <v>56</v>
      </c>
      <c r="O205" s="92" t="s">
        <v>591</v>
      </c>
      <c r="P205" s="92"/>
      <c r="Q205" s="93"/>
    </row>
    <row r="206" s="21" customFormat="true" ht="22.5" hidden="false" customHeight="false" outlineLevel="0" collapsed="false">
      <c r="A206" s="95" t="n">
        <v>135</v>
      </c>
      <c r="B206" s="96" t="s">
        <v>592</v>
      </c>
      <c r="C206" s="97" t="s">
        <v>593</v>
      </c>
      <c r="D206" s="98" t="s">
        <v>545</v>
      </c>
      <c r="E206" s="99" t="n">
        <v>1</v>
      </c>
      <c r="F206" s="99"/>
      <c r="G206" s="100" t="n">
        <f aca="false">E206*F206</f>
        <v>0</v>
      </c>
      <c r="H206" s="101"/>
      <c r="I206" s="102" t="n">
        <f aca="false">ROUND(E206*H206,2)</f>
        <v>0</v>
      </c>
      <c r="J206" s="101"/>
      <c r="K206" s="103" t="n">
        <f aca="false">ROUND(E206*J206,2)</f>
        <v>0</v>
      </c>
      <c r="L206" s="90"/>
      <c r="M206" s="91" t="s">
        <v>55</v>
      </c>
      <c r="N206" s="91" t="s">
        <v>56</v>
      </c>
      <c r="O206" s="92" t="s">
        <v>591</v>
      </c>
      <c r="P206" s="92"/>
      <c r="Q206" s="93"/>
    </row>
    <row r="207" s="21" customFormat="true" ht="12.95" hidden="false" customHeight="true" outlineLevel="0" collapsed="false">
      <c r="A207" s="95"/>
      <c r="B207" s="96"/>
      <c r="C207" s="96"/>
      <c r="D207" s="96"/>
      <c r="E207" s="96"/>
      <c r="F207" s="96"/>
      <c r="G207" s="100" t="n">
        <f aca="false">E207*F207</f>
        <v>0</v>
      </c>
      <c r="H207" s="105"/>
      <c r="I207" s="102" t="n">
        <f aca="false">ROUND(E207*H207,2)</f>
        <v>0</v>
      </c>
      <c r="J207" s="105"/>
      <c r="K207" s="103" t="n">
        <f aca="false">ROUND(E207*J207,2)</f>
        <v>0</v>
      </c>
      <c r="L207" s="90"/>
      <c r="M207" s="91"/>
      <c r="N207" s="91"/>
      <c r="O207" s="92"/>
      <c r="P207" s="92"/>
      <c r="Q207" s="93"/>
    </row>
    <row r="208" s="21" customFormat="true" ht="12.95" hidden="false" customHeight="true" outlineLevel="0" collapsed="false">
      <c r="A208" s="106" t="s">
        <v>70</v>
      </c>
      <c r="B208" s="107" t="s">
        <v>594</v>
      </c>
      <c r="C208" s="107" t="s">
        <v>582</v>
      </c>
      <c r="D208" s="108"/>
      <c r="E208" s="109"/>
      <c r="F208" s="109"/>
      <c r="G208" s="110" t="n">
        <f aca="false">SUM(G203:G207)</f>
        <v>0</v>
      </c>
      <c r="H208" s="111"/>
      <c r="I208" s="112" t="n">
        <f aca="false">SUM(I203:I207)</f>
        <v>0</v>
      </c>
      <c r="J208" s="109"/>
      <c r="K208" s="113" t="n">
        <f aca="false">SUM(K203:K207)</f>
        <v>0</v>
      </c>
      <c r="L208" s="90"/>
      <c r="M208" s="91"/>
      <c r="N208" s="91"/>
      <c r="O208" s="92"/>
      <c r="P208" s="92"/>
      <c r="Q208" s="93"/>
    </row>
    <row r="209" s="21" customFormat="true" ht="12.95" hidden="false" customHeight="true" outlineLevel="0" collapsed="false">
      <c r="A209" s="83" t="s">
        <v>48</v>
      </c>
      <c r="B209" s="84" t="s">
        <v>595</v>
      </c>
      <c r="C209" s="84" t="s">
        <v>596</v>
      </c>
      <c r="D209" s="114"/>
      <c r="E209" s="115"/>
      <c r="F209" s="115"/>
      <c r="G209" s="116"/>
      <c r="H209" s="117"/>
      <c r="I209" s="116"/>
      <c r="J209" s="115"/>
      <c r="K209" s="118"/>
      <c r="L209" s="90"/>
      <c r="M209" s="91" t="s">
        <v>51</v>
      </c>
      <c r="N209" s="91"/>
      <c r="O209" s="92"/>
      <c r="P209" s="92"/>
      <c r="Q209" s="93"/>
    </row>
    <row r="210" s="21" customFormat="true" ht="22.5" hidden="false" customHeight="false" outlineLevel="0" collapsed="false">
      <c r="A210" s="95" t="n">
        <v>136</v>
      </c>
      <c r="B210" s="96" t="s">
        <v>597</v>
      </c>
      <c r="C210" s="97" t="s">
        <v>598</v>
      </c>
      <c r="D210" s="98" t="s">
        <v>166</v>
      </c>
      <c r="E210" s="99" t="n">
        <v>1</v>
      </c>
      <c r="F210" s="99"/>
      <c r="G210" s="100" t="n">
        <f aca="false">E210*F210</f>
        <v>0</v>
      </c>
      <c r="H210" s="101"/>
      <c r="I210" s="102" t="n">
        <f aca="false">ROUND(E210*H210,2)</f>
        <v>0</v>
      </c>
      <c r="J210" s="101"/>
      <c r="K210" s="103" t="n">
        <f aca="false">ROUND(E210*J210,2)</f>
        <v>0</v>
      </c>
      <c r="L210" s="90"/>
      <c r="M210" s="91" t="s">
        <v>55</v>
      </c>
      <c r="N210" s="91" t="s">
        <v>84</v>
      </c>
      <c r="O210" s="104" t="s">
        <v>599</v>
      </c>
      <c r="P210" s="92"/>
      <c r="Q210" s="93"/>
    </row>
    <row r="211" s="21" customFormat="true" ht="33.75" hidden="false" customHeight="false" outlineLevel="0" collapsed="false">
      <c r="A211" s="95" t="n">
        <v>137</v>
      </c>
      <c r="B211" s="96" t="s">
        <v>600</v>
      </c>
      <c r="C211" s="97" t="s">
        <v>601</v>
      </c>
      <c r="D211" s="98" t="s">
        <v>166</v>
      </c>
      <c r="E211" s="99" t="n">
        <v>3</v>
      </c>
      <c r="F211" s="99"/>
      <c r="G211" s="100" t="n">
        <f aca="false">E211*F211</f>
        <v>0</v>
      </c>
      <c r="H211" s="101"/>
      <c r="I211" s="102" t="n">
        <f aca="false">ROUND(E211*H211,2)</f>
        <v>0</v>
      </c>
      <c r="J211" s="101"/>
      <c r="K211" s="103" t="n">
        <f aca="false">ROUND(E211*J211,2)</f>
        <v>0</v>
      </c>
      <c r="L211" s="90"/>
      <c r="M211" s="91" t="s">
        <v>55</v>
      </c>
      <c r="N211" s="91" t="s">
        <v>84</v>
      </c>
      <c r="O211" s="104" t="s">
        <v>599</v>
      </c>
      <c r="P211" s="92"/>
      <c r="Q211" s="93"/>
    </row>
    <row r="212" s="21" customFormat="true" ht="22.5" hidden="false" customHeight="false" outlineLevel="0" collapsed="false">
      <c r="A212" s="95" t="n">
        <v>138</v>
      </c>
      <c r="B212" s="96" t="s">
        <v>602</v>
      </c>
      <c r="C212" s="97" t="s">
        <v>603</v>
      </c>
      <c r="D212" s="98" t="s">
        <v>166</v>
      </c>
      <c r="E212" s="99" t="n">
        <v>1</v>
      </c>
      <c r="F212" s="99"/>
      <c r="G212" s="100" t="n">
        <f aca="false">E212*F212</f>
        <v>0</v>
      </c>
      <c r="H212" s="101"/>
      <c r="I212" s="102" t="n">
        <f aca="false">ROUND(E212*H212,2)</f>
        <v>0</v>
      </c>
      <c r="J212" s="101"/>
      <c r="K212" s="103" t="n">
        <f aca="false">ROUND(E212*J212,2)</f>
        <v>0</v>
      </c>
      <c r="L212" s="90"/>
      <c r="M212" s="91" t="s">
        <v>55</v>
      </c>
      <c r="N212" s="91" t="s">
        <v>84</v>
      </c>
      <c r="O212" s="104" t="s">
        <v>604</v>
      </c>
      <c r="P212" s="92"/>
      <c r="Q212" s="93"/>
    </row>
    <row r="213" s="21" customFormat="true" ht="12.75" hidden="false" customHeight="false" outlineLevel="0" collapsed="false">
      <c r="A213" s="95" t="n">
        <v>139</v>
      </c>
      <c r="B213" s="96" t="s">
        <v>605</v>
      </c>
      <c r="C213" s="97" t="s">
        <v>606</v>
      </c>
      <c r="D213" s="98" t="s">
        <v>166</v>
      </c>
      <c r="E213" s="99" t="n">
        <v>1</v>
      </c>
      <c r="F213" s="99"/>
      <c r="G213" s="100" t="n">
        <f aca="false">E213*F213</f>
        <v>0</v>
      </c>
      <c r="H213" s="101"/>
      <c r="I213" s="102" t="n">
        <f aca="false">ROUND(E213*H213,2)</f>
        <v>0</v>
      </c>
      <c r="J213" s="101"/>
      <c r="K213" s="103" t="n">
        <f aca="false">ROUND(E213*J213,2)</f>
        <v>0</v>
      </c>
      <c r="L213" s="90"/>
      <c r="M213" s="91" t="s">
        <v>55</v>
      </c>
      <c r="N213" s="91" t="s">
        <v>84</v>
      </c>
      <c r="O213" s="104" t="s">
        <v>607</v>
      </c>
      <c r="P213" s="92"/>
      <c r="Q213" s="93"/>
    </row>
    <row r="214" s="21" customFormat="true" ht="12.95" hidden="false" customHeight="true" outlineLevel="0" collapsed="false">
      <c r="A214" s="95"/>
      <c r="B214" s="96"/>
      <c r="C214" s="96"/>
      <c r="D214" s="96"/>
      <c r="E214" s="96"/>
      <c r="F214" s="96"/>
      <c r="G214" s="100" t="n">
        <f aca="false">E214*F214</f>
        <v>0</v>
      </c>
      <c r="H214" s="105"/>
      <c r="I214" s="102" t="n">
        <f aca="false">ROUND(E214*H214,2)</f>
        <v>0</v>
      </c>
      <c r="J214" s="105"/>
      <c r="K214" s="103" t="n">
        <f aca="false">ROUND(E214*J214,2)</f>
        <v>0</v>
      </c>
      <c r="L214" s="90"/>
      <c r="M214" s="91"/>
      <c r="N214" s="91"/>
      <c r="O214" s="92"/>
      <c r="P214" s="92"/>
      <c r="Q214" s="93"/>
    </row>
    <row r="215" s="21" customFormat="true" ht="12.95" hidden="false" customHeight="true" outlineLevel="0" collapsed="false">
      <c r="A215" s="106" t="s">
        <v>70</v>
      </c>
      <c r="B215" s="107" t="s">
        <v>608</v>
      </c>
      <c r="C215" s="107" t="s">
        <v>596</v>
      </c>
      <c r="D215" s="108"/>
      <c r="E215" s="109"/>
      <c r="F215" s="109"/>
      <c r="G215" s="110" t="n">
        <f aca="false">SUM(G210:G214)</f>
        <v>0</v>
      </c>
      <c r="H215" s="111"/>
      <c r="I215" s="112" t="n">
        <f aca="false">SUM(I210:I214)</f>
        <v>0</v>
      </c>
      <c r="J215" s="109"/>
      <c r="K215" s="113" t="n">
        <f aca="false">SUM(K210:K214)</f>
        <v>0</v>
      </c>
      <c r="L215" s="90"/>
      <c r="M215" s="91"/>
      <c r="N215" s="91"/>
      <c r="O215" s="92"/>
      <c r="P215" s="92"/>
      <c r="Q215" s="93"/>
    </row>
    <row r="216" s="21" customFormat="true" ht="12.95" hidden="false" customHeight="true" outlineLevel="0" collapsed="false">
      <c r="A216" s="83" t="s">
        <v>48</v>
      </c>
      <c r="B216" s="84" t="s">
        <v>609</v>
      </c>
      <c r="C216" s="84" t="s">
        <v>610</v>
      </c>
      <c r="D216" s="114"/>
      <c r="E216" s="115"/>
      <c r="F216" s="115"/>
      <c r="G216" s="116"/>
      <c r="H216" s="117"/>
      <c r="I216" s="116"/>
      <c r="J216" s="115"/>
      <c r="K216" s="118"/>
      <c r="L216" s="90"/>
      <c r="M216" s="91" t="s">
        <v>51</v>
      </c>
      <c r="N216" s="91"/>
      <c r="O216" s="92"/>
      <c r="P216" s="92"/>
      <c r="Q216" s="93"/>
    </row>
    <row r="217" s="21" customFormat="true" ht="12.75" hidden="false" customHeight="false" outlineLevel="0" collapsed="false">
      <c r="A217" s="95" t="n">
        <v>140</v>
      </c>
      <c r="B217" s="96" t="s">
        <v>611</v>
      </c>
      <c r="C217" s="97" t="s">
        <v>612</v>
      </c>
      <c r="D217" s="98" t="s">
        <v>613</v>
      </c>
      <c r="E217" s="99" t="n">
        <v>36</v>
      </c>
      <c r="F217" s="99"/>
      <c r="G217" s="100" t="n">
        <f aca="false">E217*F217</f>
        <v>0</v>
      </c>
      <c r="H217" s="101"/>
      <c r="I217" s="102" t="n">
        <f aca="false">ROUND(E217*H217,2)</f>
        <v>0</v>
      </c>
      <c r="J217" s="101"/>
      <c r="K217" s="103" t="n">
        <f aca="false">ROUND(E217*J217,2)</f>
        <v>0</v>
      </c>
      <c r="L217" s="90"/>
      <c r="M217" s="91" t="s">
        <v>55</v>
      </c>
      <c r="N217" s="91" t="s">
        <v>84</v>
      </c>
      <c r="O217" s="104" t="s">
        <v>614</v>
      </c>
      <c r="P217" s="92"/>
      <c r="Q217" s="93"/>
    </row>
    <row r="218" s="21" customFormat="true" ht="12.75" hidden="false" customHeight="false" outlineLevel="0" collapsed="false">
      <c r="A218" s="95" t="n">
        <v>141</v>
      </c>
      <c r="B218" s="96" t="s">
        <v>615</v>
      </c>
      <c r="C218" s="97" t="s">
        <v>616</v>
      </c>
      <c r="D218" s="98" t="s">
        <v>613</v>
      </c>
      <c r="E218" s="99" t="n">
        <v>6</v>
      </c>
      <c r="F218" s="99"/>
      <c r="G218" s="100" t="n">
        <f aca="false">E218*F218</f>
        <v>0</v>
      </c>
      <c r="H218" s="101"/>
      <c r="I218" s="102" t="n">
        <f aca="false">ROUND(E218*H218,2)</f>
        <v>0</v>
      </c>
      <c r="J218" s="101"/>
      <c r="K218" s="103" t="n">
        <f aca="false">ROUND(E218*J218,2)</f>
        <v>0</v>
      </c>
      <c r="L218" s="90"/>
      <c r="M218" s="91" t="s">
        <v>55</v>
      </c>
      <c r="N218" s="91" t="s">
        <v>84</v>
      </c>
      <c r="O218" s="104" t="s">
        <v>617</v>
      </c>
      <c r="P218" s="92"/>
      <c r="Q218" s="93"/>
    </row>
    <row r="219" s="21" customFormat="true" ht="12.75" hidden="false" customHeight="false" outlineLevel="0" collapsed="false">
      <c r="A219" s="95" t="n">
        <v>142</v>
      </c>
      <c r="B219" s="96" t="s">
        <v>618</v>
      </c>
      <c r="C219" s="97" t="s">
        <v>619</v>
      </c>
      <c r="D219" s="98" t="s">
        <v>613</v>
      </c>
      <c r="E219" s="99" t="n">
        <v>40</v>
      </c>
      <c r="F219" s="99"/>
      <c r="G219" s="100" t="n">
        <f aca="false">E219*F219</f>
        <v>0</v>
      </c>
      <c r="H219" s="101"/>
      <c r="I219" s="102" t="n">
        <f aca="false">ROUND(E219*H219,2)</f>
        <v>0</v>
      </c>
      <c r="J219" s="101"/>
      <c r="K219" s="103" t="n">
        <f aca="false">ROUND(E219*J219,2)</f>
        <v>0</v>
      </c>
      <c r="L219" s="90"/>
      <c r="M219" s="91" t="s">
        <v>55</v>
      </c>
      <c r="N219" s="91" t="s">
        <v>84</v>
      </c>
      <c r="O219" s="104" t="s">
        <v>620</v>
      </c>
      <c r="P219" s="92"/>
      <c r="Q219" s="93"/>
    </row>
    <row r="220" s="21" customFormat="true" ht="12.95" hidden="false" customHeight="true" outlineLevel="0" collapsed="false">
      <c r="A220" s="95"/>
      <c r="B220" s="96"/>
      <c r="C220" s="96"/>
      <c r="D220" s="96"/>
      <c r="E220" s="96"/>
      <c r="F220" s="96"/>
      <c r="G220" s="100" t="n">
        <f aca="false">E220*F220</f>
        <v>0</v>
      </c>
      <c r="H220" s="105"/>
      <c r="I220" s="102" t="n">
        <f aca="false">ROUND(E220*H220,2)</f>
        <v>0</v>
      </c>
      <c r="J220" s="105"/>
      <c r="K220" s="103" t="n">
        <f aca="false">ROUND(E220*J220,2)</f>
        <v>0</v>
      </c>
      <c r="L220" s="90"/>
      <c r="M220" s="91"/>
      <c r="N220" s="91"/>
      <c r="O220" s="92"/>
      <c r="P220" s="92"/>
      <c r="Q220" s="93"/>
    </row>
    <row r="221" s="21" customFormat="true" ht="12.95" hidden="false" customHeight="true" outlineLevel="0" collapsed="false">
      <c r="A221" s="106" t="s">
        <v>70</v>
      </c>
      <c r="B221" s="107" t="s">
        <v>621</v>
      </c>
      <c r="C221" s="107" t="s">
        <v>610</v>
      </c>
      <c r="D221" s="108"/>
      <c r="E221" s="109"/>
      <c r="F221" s="109"/>
      <c r="G221" s="110" t="n">
        <f aca="false">SUM(G217:G220)</f>
        <v>0</v>
      </c>
      <c r="H221" s="111"/>
      <c r="I221" s="112" t="n">
        <f aca="false">SUM(I217:I220)</f>
        <v>0</v>
      </c>
      <c r="J221" s="109"/>
      <c r="K221" s="113" t="n">
        <f aca="false">SUM(K217:K220)</f>
        <v>0</v>
      </c>
      <c r="L221" s="90"/>
      <c r="M221" s="91"/>
      <c r="N221" s="91"/>
      <c r="O221" s="92"/>
      <c r="P221" s="92"/>
      <c r="Q221" s="93"/>
    </row>
    <row r="222" s="21" customFormat="true" ht="12.95" hidden="false" customHeight="true" outlineLevel="0" collapsed="false">
      <c r="A222" s="83" t="s">
        <v>48</v>
      </c>
      <c r="B222" s="84" t="s">
        <v>622</v>
      </c>
      <c r="C222" s="84" t="s">
        <v>623</v>
      </c>
      <c r="D222" s="114"/>
      <c r="E222" s="115"/>
      <c r="F222" s="115"/>
      <c r="G222" s="116"/>
      <c r="H222" s="117"/>
      <c r="I222" s="116"/>
      <c r="J222" s="115"/>
      <c r="K222" s="118"/>
      <c r="L222" s="90"/>
      <c r="M222" s="91" t="s">
        <v>51</v>
      </c>
      <c r="N222" s="91"/>
      <c r="O222" s="92"/>
      <c r="P222" s="92"/>
      <c r="Q222" s="93"/>
    </row>
    <row r="223" s="21" customFormat="true" ht="12.75" hidden="false" customHeight="false" outlineLevel="0" collapsed="false">
      <c r="A223" s="95" t="n">
        <v>143</v>
      </c>
      <c r="B223" s="96" t="s">
        <v>624</v>
      </c>
      <c r="C223" s="97" t="s">
        <v>625</v>
      </c>
      <c r="D223" s="98" t="s">
        <v>97</v>
      </c>
      <c r="E223" s="99" t="n">
        <v>1.5</v>
      </c>
      <c r="F223" s="99"/>
      <c r="G223" s="100" t="n">
        <f aca="false">E223*F223</f>
        <v>0</v>
      </c>
      <c r="H223" s="101"/>
      <c r="I223" s="102" t="n">
        <f aca="false">ROUND(E223*H223,2)</f>
        <v>0</v>
      </c>
      <c r="J223" s="101"/>
      <c r="K223" s="103" t="n">
        <f aca="false">ROUND(E223*J223,2)</f>
        <v>0</v>
      </c>
      <c r="L223" s="90"/>
      <c r="M223" s="91" t="s">
        <v>55</v>
      </c>
      <c r="N223" s="91" t="s">
        <v>84</v>
      </c>
      <c r="O223" s="104" t="s">
        <v>626</v>
      </c>
      <c r="P223" s="92"/>
      <c r="Q223" s="93"/>
    </row>
    <row r="224" s="21" customFormat="true" ht="12.75" hidden="false" customHeight="false" outlineLevel="0" collapsed="false">
      <c r="A224" s="95" t="n">
        <v>144</v>
      </c>
      <c r="B224" s="96" t="s">
        <v>627</v>
      </c>
      <c r="C224" s="97" t="s">
        <v>628</v>
      </c>
      <c r="D224" s="98" t="s">
        <v>166</v>
      </c>
      <c r="E224" s="99" t="n">
        <v>10</v>
      </c>
      <c r="F224" s="99"/>
      <c r="G224" s="100" t="n">
        <f aca="false">E224*F224</f>
        <v>0</v>
      </c>
      <c r="H224" s="101"/>
      <c r="I224" s="102" t="n">
        <f aca="false">ROUND(E224*H224,2)</f>
        <v>0</v>
      </c>
      <c r="J224" s="101"/>
      <c r="K224" s="103" t="n">
        <f aca="false">ROUND(E224*J224,2)</f>
        <v>0</v>
      </c>
      <c r="L224" s="90"/>
      <c r="M224" s="91" t="s">
        <v>55</v>
      </c>
      <c r="N224" s="91" t="s">
        <v>84</v>
      </c>
      <c r="O224" s="104" t="s">
        <v>629</v>
      </c>
      <c r="P224" s="92"/>
      <c r="Q224" s="93"/>
    </row>
    <row r="225" s="21" customFormat="true" ht="12.95" hidden="false" customHeight="true" outlineLevel="0" collapsed="false">
      <c r="A225" s="95"/>
      <c r="B225" s="96"/>
      <c r="C225" s="96"/>
      <c r="D225" s="96"/>
      <c r="E225" s="96"/>
      <c r="F225" s="96"/>
      <c r="G225" s="100" t="n">
        <f aca="false">E225*F225</f>
        <v>0</v>
      </c>
      <c r="H225" s="105"/>
      <c r="I225" s="102" t="n">
        <f aca="false">ROUND(E225*H225,2)</f>
        <v>0</v>
      </c>
      <c r="J225" s="105"/>
      <c r="K225" s="103" t="n">
        <f aca="false">ROUND(E225*J225,2)</f>
        <v>0</v>
      </c>
      <c r="L225" s="90"/>
      <c r="M225" s="91"/>
      <c r="N225" s="91"/>
      <c r="O225" s="92"/>
      <c r="P225" s="92"/>
      <c r="Q225" s="93"/>
    </row>
    <row r="226" s="21" customFormat="true" ht="12.95" hidden="false" customHeight="true" outlineLevel="0" collapsed="false">
      <c r="A226" s="157" t="s">
        <v>70</v>
      </c>
      <c r="B226" s="158" t="s">
        <v>630</v>
      </c>
      <c r="C226" s="158" t="s">
        <v>623</v>
      </c>
      <c r="D226" s="159"/>
      <c r="E226" s="160"/>
      <c r="F226" s="160"/>
      <c r="G226" s="161" t="n">
        <f aca="false">SUM(G223:G225)</f>
        <v>0</v>
      </c>
      <c r="H226" s="162"/>
      <c r="I226" s="163" t="n">
        <f aca="false">SUM(I223:I225)</f>
        <v>0</v>
      </c>
      <c r="J226" s="160"/>
      <c r="K226" s="164" t="n">
        <f aca="false">SUM(K223:K225)</f>
        <v>0</v>
      </c>
      <c r="L226" s="90"/>
      <c r="M226" s="91"/>
      <c r="N226" s="91"/>
      <c r="O226" s="92"/>
      <c r="P226" s="92"/>
      <c r="Q226" s="93"/>
    </row>
  </sheetData>
  <autoFilter ref="A10:P2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171" man="true" max="16383" min="0"/>
    <brk id="20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5-09-24T20:06:43Z</cp:lastPrinted>
  <dcterms:modified xsi:type="dcterms:W3CDTF">2016-04-06T11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